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L ACOMPAÑAMIENTO" sheetId="1" state="visible" r:id="rId2"/>
    <sheet name="ORGANIZADOR DE S.E." sheetId="2" state="visible" r:id="rId3"/>
  </sheets>
  <definedNames>
    <definedName function="false" hidden="false" localSheetId="0" name="_xlnm.Print_Area" vbProcedure="false">'DEL ACOMPAÑAMIENTO'!$A$1:$U$162</definedName>
    <definedName function="false" hidden="true" localSheetId="0" name="_xlnm._FilterDatabase" vbProcedure="false">'DEL ACOMPAÑAMIENTO'!$A$7:$W$162</definedName>
    <definedName function="false" hidden="false" localSheetId="1" name="_xlnm.Print_Area" vbProcedure="false">'ORGANIZADOR DE S.E.'!$A$3:$J$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 uniqueCount="363">
  <si>
    <t xml:space="preserve">ACOMPAÑAMIENTO EDUCATIVO JUNIO</t>
  </si>
  <si>
    <t xml:space="preserve">COORDINACIÓN DE ZONA:</t>
  </si>
  <si>
    <r>
      <rPr>
        <sz val="11"/>
        <color rgb="FF000000"/>
        <rFont val="Calibri"/>
        <family val="2"/>
      </rPr>
      <t xml:space="preserve">_____</t>
    </r>
    <r>
      <rPr>
        <u val="single"/>
        <sz val="11"/>
        <color rgb="FF000000"/>
        <rFont val="Calibri"/>
        <family val="2"/>
      </rPr>
      <t xml:space="preserve">02 DE ATLACOMULCO    </t>
    </r>
  </si>
  <si>
    <t xml:space="preserve">ACOMPAÑAMIENTO NÚMERO: </t>
  </si>
  <si>
    <t xml:space="preserve">NOVENA</t>
  </si>
  <si>
    <t xml:space="preserve">RESPONSABLE:</t>
  </si>
  <si>
    <r>
      <rPr>
        <sz val="11"/>
        <color rgb="FF000000"/>
        <rFont val="Calibri"/>
        <family val="2"/>
      </rPr>
      <t xml:space="preserve">______</t>
    </r>
    <r>
      <rPr>
        <u val="single"/>
        <sz val="11"/>
        <color rgb="FF000000"/>
        <rFont val="Calibri"/>
        <family val="2"/>
      </rPr>
      <t xml:space="preserve">YEDITH CARDENAS PEDRAZA      </t>
    </r>
  </si>
  <si>
    <t xml:space="preserve">TOTAL DE REUNIONES DEL MES:</t>
  </si>
  <si>
    <t xml:space="preserve">____6 REUNIONES    </t>
  </si>
  <si>
    <t xml:space="preserve">TECNICO DOCENTE</t>
  </si>
  <si>
    <t xml:space="preserve">NOMBRE DEL ASESOR/ ALFABETIZADOR</t>
  </si>
  <si>
    <t xml:space="preserve">CIRCULO DE ESTUDIO</t>
  </si>
  <si>
    <t xml:space="preserve">ACUDE A REUNIÓN</t>
  </si>
  <si>
    <t xml:space="preserve">FECHA DE INCORPORACIÓN</t>
  </si>
  <si>
    <t xml:space="preserve">FORMACION INICIAL PARA EL ALFABETIZADOR</t>
  </si>
  <si>
    <t xml:space="preserve">CUENTA CON LA GUÍA DEL ALFABETIZADOR</t>
  </si>
  <si>
    <t xml:space="preserve">PARA MEJORAR LA PRÁCTICA EDUCATIVA</t>
  </si>
  <si>
    <t xml:space="preserve">PARA CONCLUIR NIVEL INICIAL</t>
  </si>
  <si>
    <t xml:space="preserve">NO. DE ADULTOS EN ATENCIÓN PARA LA ALFABETIZACIÓN</t>
  </si>
  <si>
    <t xml:space="preserve">EVALUACIÓN FORMATIVA 1</t>
  </si>
  <si>
    <t xml:space="preserve">EVALUACIÓN FORMATIVA 2</t>
  </si>
  <si>
    <t xml:space="preserve">EXAMEN FINAL LA PALABRA</t>
  </si>
  <si>
    <t xml:space="preserve">NOMBRE DEL ENLACE QUE LO ATENDIÓ</t>
  </si>
  <si>
    <t xml:space="preserve">OBSERVACIONES</t>
  </si>
  <si>
    <t xml:space="preserve">¿RECIBIÓ LA FORMACIÓN?</t>
  </si>
  <si>
    <t xml:space="preserve">FECHA PROGRAMADA</t>
  </si>
  <si>
    <t xml:space="preserve">PRESENTADAS DURANTE EL MES</t>
  </si>
  <si>
    <t xml:space="preserve">A PRESETAR EN EL PROXIMO MES</t>
  </si>
  <si>
    <t xml:space="preserve">FIGUEROA MARTINEZ JORGE ANTONIO</t>
  </si>
  <si>
    <t xml:space="preserve">ESPINOZA JASSO CESAR</t>
  </si>
  <si>
    <t xml:space="preserve">20090415  20090416</t>
  </si>
  <si>
    <t xml:space="preserve">NO</t>
  </si>
  <si>
    <t xml:space="preserve">SI </t>
  </si>
  <si>
    <t xml:space="preserve">AMADOR LOPEZ  MARLEM</t>
  </si>
  <si>
    <t xml:space="preserve">20120070  20120071</t>
  </si>
  <si>
    <t xml:space="preserve">ARAUJO SANCHEZ YESICA</t>
  </si>
  <si>
    <t xml:space="preserve">20130274  20130313</t>
  </si>
  <si>
    <t xml:space="preserve">ESPINOZA JASSO CLAUDIA</t>
  </si>
  <si>
    <t xml:space="preserve">20150180  20150181</t>
  </si>
  <si>
    <t xml:space="preserve">BECERRIL CERVANTES CLAUDIA</t>
  </si>
  <si>
    <t xml:space="preserve">ARIAS ALVA KATIA</t>
  </si>
  <si>
    <t xml:space="preserve">20150031  20150033  20150034   20150035</t>
  </si>
  <si>
    <t xml:space="preserve">SI</t>
  </si>
  <si>
    <t xml:space="preserve">Jose Antonio Fuentes Bernal</t>
  </si>
  <si>
    <t xml:space="preserve">VALENCIA DE LA ROSA BERENICE</t>
  </si>
  <si>
    <t xml:space="preserve">20150037  20150096</t>
  </si>
  <si>
    <t xml:space="preserve">LOPEZ HERRERA VICTORIA</t>
  </si>
  <si>
    <t xml:space="preserve">GOMEZ SANCHEZ ESTELA</t>
  </si>
  <si>
    <t xml:space="preserve">20150040  20150041</t>
  </si>
  <si>
    <t xml:space="preserve">PEREZ BARRIOS LILIAN LIZETH</t>
  </si>
  <si>
    <t xml:space="preserve">BECERRIL CERVANTES MARINA</t>
  </si>
  <si>
    <t xml:space="preserve">20150044  20150045  20150093</t>
  </si>
  <si>
    <t xml:space="preserve">NABOR MARTINEZ ANA SILVIA</t>
  </si>
  <si>
    <t xml:space="preserve">HERNANDEZ GARCIA IRMA</t>
  </si>
  <si>
    <t xml:space="preserve">20150047  204150093</t>
  </si>
  <si>
    <t xml:space="preserve">ARIAS SANCHEZ LAURA</t>
  </si>
  <si>
    <t xml:space="preserve">20150135  20150136</t>
  </si>
  <si>
    <t xml:space="preserve">FRANCO ISIDRO TERESA</t>
  </si>
  <si>
    <t xml:space="preserve">HERNANDEZ SANCHEZ CIRILA</t>
  </si>
  <si>
    <t xml:space="preserve">20150140  20150178</t>
  </si>
  <si>
    <t xml:space="preserve">LUIS PEREZ MARICELA</t>
  </si>
  <si>
    <t xml:space="preserve">FERNANDO GARCIA</t>
  </si>
  <si>
    <t xml:space="preserve">ALVAREZ SANCHEZ MARTHA</t>
  </si>
  <si>
    <t xml:space="preserve">MARTINEZ DURAN ERIKA LORENA</t>
  </si>
  <si>
    <t xml:space="preserve">20110022  20110023</t>
  </si>
  <si>
    <t xml:space="preserve">ESCOBAR CRUZ MARIA DE LOS ANGELES</t>
  </si>
  <si>
    <t xml:space="preserve">20130275  20130276</t>
  </si>
  <si>
    <t xml:space="preserve">OCAÑA CEDILLO ZULEIMA</t>
  </si>
  <si>
    <t xml:space="preserve">20140223  20140224</t>
  </si>
  <si>
    <t xml:space="preserve">LILIA DAYANA MORENO DURAN</t>
  </si>
  <si>
    <t xml:space="preserve">VALDEZ RODRIGUEZ PETRA</t>
  </si>
  <si>
    <t xml:space="preserve">HERNANDEZ TRINIDAD IRIDIANA</t>
  </si>
  <si>
    <t xml:space="preserve">20140244  20140245</t>
  </si>
  <si>
    <t xml:space="preserve">GIL MUNCIO LETICIA</t>
  </si>
  <si>
    <t xml:space="preserve">GARDUÑO GONZALEZ ANAYELI</t>
  </si>
  <si>
    <t xml:space="preserve">20140651  20140652</t>
  </si>
  <si>
    <t xml:space="preserve">GONZALEZ NIETO YOLANDA</t>
  </si>
  <si>
    <t xml:space="preserve">MANCERA GARCIA DIANA IZAMAR</t>
  </si>
  <si>
    <t xml:space="preserve">20140701  20140702</t>
  </si>
  <si>
    <t xml:space="preserve">REYES ESTANISLAO MARIA DEL SOL</t>
  </si>
  <si>
    <t xml:space="preserve">TORRES RODRIGUEZ JHOSMARA</t>
  </si>
  <si>
    <t xml:space="preserve">FLORES RUIZ MA. DEL CARMEN</t>
  </si>
  <si>
    <t xml:space="preserve">BRAULIO REYES GONZALEZ</t>
  </si>
  <si>
    <t xml:space="preserve">GARCIA DE LA CRUZ OTARR</t>
  </si>
  <si>
    <t xml:space="preserve">20060087  20140640</t>
  </si>
  <si>
    <t xml:space="preserve">SANCHEZ PIÑA CELIA</t>
  </si>
  <si>
    <t xml:space="preserve">MARTINEZ GOMEZ KARENNINA</t>
  </si>
  <si>
    <t xml:space="preserve">20120074  20130360</t>
  </si>
  <si>
    <t xml:space="preserve">CAYETANO VENTURA LIZBETH</t>
  </si>
  <si>
    <t xml:space="preserve">SANCHEZ SAMANO EMILIO</t>
  </si>
  <si>
    <t xml:space="preserve">HENANDEZ CORTEZ YANETH</t>
  </si>
  <si>
    <t xml:space="preserve">DOMINGUEZ PINEDA OSCAR</t>
  </si>
  <si>
    <t xml:space="preserve">20140641  20140728</t>
  </si>
  <si>
    <t xml:space="preserve">ANGELES AVILES SOCORRO</t>
  </si>
  <si>
    <t xml:space="preserve">20150276  20150277</t>
  </si>
  <si>
    <t xml:space="preserve">IMELDA VENCES BERNAL</t>
  </si>
  <si>
    <t xml:space="preserve">LOPEZ MENDOZA MARIA</t>
  </si>
  <si>
    <t xml:space="preserve">20150281  20010135  20080096  20140427  20140428  20150170  20150171</t>
  </si>
  <si>
    <t xml:space="preserve">EMILIANO MATEO LORENA</t>
  </si>
  <si>
    <t xml:space="preserve">20050325  20080057</t>
  </si>
  <si>
    <t xml:space="preserve"> REYES SALDIVAR LETICIA</t>
  </si>
  <si>
    <t xml:space="preserve">20130332  20140226</t>
  </si>
  <si>
    <t xml:space="preserve">CHIMAL REYES MARLENE</t>
  </si>
  <si>
    <t xml:space="preserve">20140429  20140430  204140585</t>
  </si>
  <si>
    <t xml:space="preserve">AYALA CASTILLO MARIA LILIANA</t>
  </si>
  <si>
    <t xml:space="preserve">COVARRUBIAS MEDINA JESSICA</t>
  </si>
  <si>
    <t xml:space="preserve">20150157  20150158</t>
  </si>
  <si>
    <t xml:space="preserve">BASILIO JIMENEZ ENEDINA</t>
  </si>
  <si>
    <t xml:space="preserve">J. CARMEN HERNANDEZ RUIZ</t>
  </si>
  <si>
    <t xml:space="preserve">MORALES REYES ELIUTH</t>
  </si>
  <si>
    <t xml:space="preserve">20100058  20130304</t>
  </si>
  <si>
    <t xml:space="preserve">GARCIA GONZALEZ IVAN</t>
  </si>
  <si>
    <t xml:space="preserve">20140059  20140099  20140103  20140116</t>
  </si>
  <si>
    <t xml:space="preserve">MARY CARMEN CARPIO CRUZ</t>
  </si>
  <si>
    <t xml:space="preserve">DE LA CRUZ SANCHEZ MARIA DE LOS ANGELES</t>
  </si>
  <si>
    <t xml:space="preserve">ARZATE DAVILA ELIZABETH</t>
  </si>
  <si>
    <t xml:space="preserve">20150116  20150117</t>
  </si>
  <si>
    <t xml:space="preserve">DE JESUS JACINTO CELINA</t>
  </si>
  <si>
    <t xml:space="preserve">20150118  20150119</t>
  </si>
  <si>
    <t xml:space="preserve">SEGURA BECERRIL BEATRIZ GUADALUPE</t>
  </si>
  <si>
    <t xml:space="preserve">SANCHEZ GARCIA TERESA</t>
  </si>
  <si>
    <t xml:space="preserve">DE LA CRUZ GARCIA ANA LAURA</t>
  </si>
  <si>
    <t xml:space="preserve">20150155  20150156</t>
  </si>
  <si>
    <t xml:space="preserve">SEBASTIAN GARCIA ZENAIDA</t>
  </si>
  <si>
    <t xml:space="preserve">LOPEZ REYES LETICIA</t>
  </si>
  <si>
    <t xml:space="preserve">ROSAURA LUCIANO OCADIZ</t>
  </si>
  <si>
    <t xml:space="preserve">PIÑA MEDINA AMALIA</t>
  </si>
  <si>
    <t xml:space="preserve">20090370  20090461</t>
  </si>
  <si>
    <t xml:space="preserve">NEMECIO ARZATE GRISELDA</t>
  </si>
  <si>
    <t xml:space="preserve">20110016  20140238</t>
  </si>
  <si>
    <t xml:space="preserve">CONTRERAS GONZALEZ CLAUDIA</t>
  </si>
  <si>
    <t xml:space="preserve">20110044  20130284  20130286  20140041  20140042  2010044  20130284  20130286</t>
  </si>
  <si>
    <t xml:space="preserve">ANDRES CRUZ LUZ MARIA</t>
  </si>
  <si>
    <t xml:space="preserve">20140421  20140456</t>
  </si>
  <si>
    <t xml:space="preserve">DOMINGUEZ BENJAMIN MARICELA</t>
  </si>
  <si>
    <t xml:space="preserve">ALEJANDRO ESTEBAN JUAN MANUEL</t>
  </si>
  <si>
    <t xml:space="preserve">MAXIMO AGUILAR MARCO ANTONIO</t>
  </si>
  <si>
    <t xml:space="preserve">ROSENDO BASILIO GLORIA</t>
  </si>
  <si>
    <t xml:space="preserve">20140585  20140632</t>
  </si>
  <si>
    <t xml:space="preserve">ALEJO ESCOBAR ERIKA</t>
  </si>
  <si>
    <t xml:space="preserve">ALEJO ESCOBAR MARIA DEL CARMEN</t>
  </si>
  <si>
    <t xml:space="preserve">SANCHEZ MARTINEZ NADIA</t>
  </si>
  <si>
    <t xml:space="preserve">ESPIRIDION HERNANDEZ HILDA</t>
  </si>
  <si>
    <t xml:space="preserve">20150209  20150210</t>
  </si>
  <si>
    <t xml:space="preserve">AGUILAR MARIN GUILLERMINA</t>
  </si>
  <si>
    <t xml:space="preserve">JUAN GARCIA LOPEZ</t>
  </si>
  <si>
    <t xml:space="preserve">BOJORQUEZ TELLEZ FABIOLA</t>
  </si>
  <si>
    <t xml:space="preserve">20000352  20110094</t>
  </si>
  <si>
    <t xml:space="preserve">JOSE ANTONIO FUENTES BERNAL</t>
  </si>
  <si>
    <t xml:space="preserve">MONTOYA MATEO EVELIA</t>
  </si>
  <si>
    <t xml:space="preserve">20080036  20090451</t>
  </si>
  <si>
    <t xml:space="preserve">MATEO LARA SILVIA</t>
  </si>
  <si>
    <t xml:space="preserve">TREVIÑO GUTIERREZ DENISSE</t>
  </si>
  <si>
    <t xml:space="preserve">MARTINEZ CARRICHE LUCIANA</t>
  </si>
  <si>
    <t xml:space="preserve">MIRANDA GUERRA JACOBA</t>
  </si>
  <si>
    <t xml:space="preserve">MONROY VIEYRA LEONOR</t>
  </si>
  <si>
    <t xml:space="preserve">CORTEZ HERNANEZ JEIMI</t>
  </si>
  <si>
    <t xml:space="preserve">GARCIA CRUZ ELIZABETH</t>
  </si>
  <si>
    <t xml:space="preserve">20140518  20140519</t>
  </si>
  <si>
    <t xml:space="preserve">DAVILA ONOFRE LILIANA</t>
  </si>
  <si>
    <t xml:space="preserve">GARCIA NICOLA ADRIAN</t>
  </si>
  <si>
    <t xml:space="preserve">20140571  20140673</t>
  </si>
  <si>
    <t xml:space="preserve">JOSE HERNANEZ LAURA</t>
  </si>
  <si>
    <t xml:space="preserve">20140620  204140027</t>
  </si>
  <si>
    <t xml:space="preserve">ROBLEDO CRUZ KARINA</t>
  </si>
  <si>
    <t xml:space="preserve">20140635  20140636</t>
  </si>
  <si>
    <t xml:space="preserve">GONZALEZ GACIA CLAUDIA</t>
  </si>
  <si>
    <t xml:space="preserve">20140644  20140672</t>
  </si>
  <si>
    <t xml:space="preserve">TELLEZ DE JESUS JULIA</t>
  </si>
  <si>
    <t xml:space="preserve">20140649  20140650</t>
  </si>
  <si>
    <t xml:space="preserve">NAVA HERNADEZ REYNA FRANCISCA</t>
  </si>
  <si>
    <t xml:space="preserve">20140680  20140681</t>
  </si>
  <si>
    <t xml:space="preserve">CRUZ PEDRAZA IRMA</t>
  </si>
  <si>
    <t xml:space="preserve">20140689  20140690</t>
  </si>
  <si>
    <t xml:space="preserve">CRUZ MARIN MARGARITA</t>
  </si>
  <si>
    <t xml:space="preserve">20140691  20140692</t>
  </si>
  <si>
    <t xml:space="preserve">EZEQUIEL SEGUNDO SANCHEZ</t>
  </si>
  <si>
    <t xml:space="preserve">LOPEZ MACARIO EDITH</t>
  </si>
  <si>
    <t xml:space="preserve">20140617  20150285  20150286</t>
  </si>
  <si>
    <t xml:space="preserve">NICOLAS SEGUNDO YONADISSE</t>
  </si>
  <si>
    <t xml:space="preserve">20140619  20140668  20140693  2014694</t>
  </si>
  <si>
    <t xml:space="preserve">VALENCIA PEREZ EVELIA</t>
  </si>
  <si>
    <t xml:space="preserve">20140656  20150012  20120013</t>
  </si>
  <si>
    <t xml:space="preserve">REYES ESTANISLAO ERIKA</t>
  </si>
  <si>
    <t xml:space="preserve">CAROLINA HILARIO DIAZ</t>
  </si>
  <si>
    <t xml:space="preserve">HERNANDEZ JUAREZ GRACIELA</t>
  </si>
  <si>
    <t xml:space="preserve">20120021  20120022  20150026  20150134</t>
  </si>
  <si>
    <t xml:space="preserve">GONZALEZ PEÑA MARIA DE LOS ANGELES</t>
  </si>
  <si>
    <t xml:space="preserve">20130041  20130241</t>
  </si>
  <si>
    <t xml:space="preserve">GARCIA FRANCISCO JOSUE</t>
  </si>
  <si>
    <t xml:space="preserve">GONZALEZ FLORES MARTHA CINTHIA</t>
  </si>
  <si>
    <t xml:space="preserve">20140419  20140420  20150097</t>
  </si>
  <si>
    <t xml:space="preserve">VAZQUEZ MIRANDA MAYRA</t>
  </si>
  <si>
    <t xml:space="preserve">MONTERO VILLAFAÑA BERNARDA</t>
  </si>
  <si>
    <t xml:space="preserve">20140676  20140677</t>
  </si>
  <si>
    <t xml:space="preserve">MERCADO CARREOLA ROSA ISELA</t>
  </si>
  <si>
    <t xml:space="preserve">FRANCO MARTINEZ CAROLINA</t>
  </si>
  <si>
    <t xml:space="preserve">20140684  20140687</t>
  </si>
  <si>
    <t xml:space="preserve">MECINAS CHAVEZ TERESA YAZMIN</t>
  </si>
  <si>
    <t xml:space="preserve">DOMINGUEZ HERNANDEZ GRISELDA</t>
  </si>
  <si>
    <t xml:space="preserve">VAZQUEZ APARICIO ROSA IVETH</t>
  </si>
  <si>
    <t xml:space="preserve">ANAYELI GIL SIXTO</t>
  </si>
  <si>
    <t xml:space="preserve">PADILLA VILLA BERENICE GUADALUPE</t>
  </si>
  <si>
    <t xml:space="preserve">20130267  20130269  20130319  20140227</t>
  </si>
  <si>
    <t xml:space="preserve">PERALTA ANTONIO SANDRA</t>
  </si>
  <si>
    <t xml:space="preserve">20140413  20140705  20140706</t>
  </si>
  <si>
    <t xml:space="preserve">GOMEZ GOMEZ TONALI MINERVA</t>
  </si>
  <si>
    <t xml:space="preserve">20140626  20140654</t>
  </si>
  <si>
    <t xml:space="preserve">MENDOZA FLORES LIZABELEM</t>
  </si>
  <si>
    <t xml:space="preserve">20140643  20140721  20140722</t>
  </si>
  <si>
    <t xml:space="preserve">DAVILA DE LA CRUZ GUADALUPE YASMIN</t>
  </si>
  <si>
    <t xml:space="preserve">ABUNDES BERNAL IVONNE</t>
  </si>
  <si>
    <t xml:space="preserve">BERNAL GONZALEZ MARIBEL</t>
  </si>
  <si>
    <t xml:space="preserve">CARLOS ANDERE NICANOR</t>
  </si>
  <si>
    <t xml:space="preserve">20140507  20140508</t>
  </si>
  <si>
    <t xml:space="preserve">20140536  20140537  20150163  20150164</t>
  </si>
  <si>
    <t xml:space="preserve">MARMOLEJO MENDOZA MARISA</t>
  </si>
  <si>
    <t xml:space="preserve">21140538  20140539  20150001  20150002</t>
  </si>
  <si>
    <t xml:space="preserve">20140657  20140658  20150165  20150002</t>
  </si>
  <si>
    <t xml:space="preserve">20140659  20140660</t>
  </si>
  <si>
    <t xml:space="preserve">REBECA BAILON CORREA</t>
  </si>
  <si>
    <t xml:space="preserve">MARTINEZ CORREA ELIBETH</t>
  </si>
  <si>
    <t xml:space="preserve">20150110  20150128</t>
  </si>
  <si>
    <t xml:space="preserve">MARTINEZ CORREA EDITH</t>
  </si>
  <si>
    <t xml:space="preserve">20150111  20150168</t>
  </si>
  <si>
    <t xml:space="preserve">LOPEZ MARTINEZ EVA ELISEMA</t>
  </si>
  <si>
    <t xml:space="preserve">FLORES CLEMENTE ARACELI</t>
  </si>
  <si>
    <t xml:space="preserve">20150113  20150167</t>
  </si>
  <si>
    <t xml:space="preserve">RIVERA ALCANTRA YOLANDA</t>
  </si>
  <si>
    <t xml:space="preserve">20150161  20150162</t>
  </si>
  <si>
    <t xml:space="preserve">LUNA UGALDE GRISELDA</t>
  </si>
  <si>
    <t xml:space="preserve">MENDEZ DOMINGUEZ FABIAN</t>
  </si>
  <si>
    <t xml:space="preserve">GONZALEZ JIMENEZ ANGELES ANAYELI</t>
  </si>
  <si>
    <t xml:space="preserve">20140675  20150337</t>
  </si>
  <si>
    <t xml:space="preserve">LUCAS GALINDO ARIANA</t>
  </si>
  <si>
    <t xml:space="preserve">20150146  20150147</t>
  </si>
  <si>
    <t xml:space="preserve">LILIA DAYNA MORENO DURAN</t>
  </si>
  <si>
    <t xml:space="preserve">ROMERO ARELLANO MARIA CORAL YASMIN</t>
  </si>
  <si>
    <t xml:space="preserve">ALEJO FUENTES MARIEL</t>
  </si>
  <si>
    <t xml:space="preserve">SAUL SEGUNDO SANCHEZ</t>
  </si>
  <si>
    <t xml:space="preserve">FELIPE JERONIMO MALKO</t>
  </si>
  <si>
    <t xml:space="preserve">ALVAREZ HERNADEZ SANDRA</t>
  </si>
  <si>
    <t xml:space="preserve">20150106  20150148  20150301  20150302</t>
  </si>
  <si>
    <t xml:space="preserve">VALENCIA HIPOLITO MARICELA</t>
  </si>
  <si>
    <t xml:space="preserve">MARCO ANTONIO CHAVEZ JIMENEZ</t>
  </si>
  <si>
    <t xml:space="preserve">HUERTA JACO LUCIA</t>
  </si>
  <si>
    <t xml:space="preserve">HERNANDEZ SUAREZ YESSICA GUADALUPE</t>
  </si>
  <si>
    <t xml:space="preserve">CLETO VILCHIS ESTHER</t>
  </si>
  <si>
    <t xml:space="preserve">20140559  20140560</t>
  </si>
  <si>
    <t xml:space="preserve">ARANA CORNELIO JUANA</t>
  </si>
  <si>
    <t xml:space="preserve">20150144  20150179</t>
  </si>
  <si>
    <t xml:space="preserve">SANTOS TORIBIO YAZMIN JUDITH</t>
  </si>
  <si>
    <t xml:space="preserve">20150145  20150174</t>
  </si>
  <si>
    <t xml:space="preserve">SANCHEZ SANCHEZ IRMA</t>
  </si>
  <si>
    <t xml:space="preserve">20150243  20150244</t>
  </si>
  <si>
    <t xml:space="preserve">20150253  20150254</t>
  </si>
  <si>
    <t xml:space="preserve">RODRIGUEZ PEREZ YAREL</t>
  </si>
  <si>
    <t xml:space="preserve">20150283  20150284</t>
  </si>
  <si>
    <t xml:space="preserve">NORMA ALEJO ESQUIVEL</t>
  </si>
  <si>
    <t xml:space="preserve">BALTAZAR SEGUNDO ZULEYMA</t>
  </si>
  <si>
    <t xml:space="preserve">MENDOZA LUCIANO ANGELICA</t>
  </si>
  <si>
    <t xml:space="preserve">FERNANDEZ RODRIGUEZ YURI VIRIDIANA</t>
  </si>
  <si>
    <t xml:space="preserve">20150204  20150205  20150282</t>
  </si>
  <si>
    <t xml:space="preserve">HERNANDEZ GERONIMO BIBIANA</t>
  </si>
  <si>
    <t xml:space="preserve">20150219  20150220</t>
  </si>
  <si>
    <t xml:space="preserve">RODRIGUEZ CHASSIN SANTIAGO</t>
  </si>
  <si>
    <t xml:space="preserve">20150221  20150222</t>
  </si>
  <si>
    <t xml:space="preserve">SERAPIO GONZALEZ YENNI</t>
  </si>
  <si>
    <t xml:space="preserve">GAPAR FLORES ABDIS</t>
  </si>
  <si>
    <t xml:space="preserve">20150188  20150189</t>
  </si>
  <si>
    <t xml:space="preserve">GONZALEZ DE BOQUE ANAYELI</t>
  </si>
  <si>
    <t xml:space="preserve">MARTINEZ GONZALEZ MARIA LINETH</t>
  </si>
  <si>
    <t xml:space="preserve">20150416  20150417</t>
  </si>
  <si>
    <t xml:space="preserve">KEVIN RICARDO MEJIA TIRADO</t>
  </si>
  <si>
    <t xml:space="preserve">MARTINEZ GUERRERO ROCIO</t>
  </si>
  <si>
    <t xml:space="preserve">20150229  20150230</t>
  </si>
  <si>
    <t xml:space="preserve">GARCIA LINARES MANUEL FERNANDO</t>
  </si>
  <si>
    <t xml:space="preserve">PLATA  CARBAJAL GRISELDA</t>
  </si>
  <si>
    <t xml:space="preserve">20150306  20150307</t>
  </si>
  <si>
    <t xml:space="preserve">GONZALEZ FIGUEROA MARIA INES</t>
  </si>
  <si>
    <t xml:space="preserve">JIMENEZ NOYOLA KARINA</t>
  </si>
  <si>
    <t xml:space="preserve">MONROY SANCHEZ FRANCISCA</t>
  </si>
  <si>
    <t xml:space="preserve">DANIELA GASPAR FLORES</t>
  </si>
  <si>
    <t xml:space="preserve">CAROLINA FRANCO MARTINEZ</t>
  </si>
  <si>
    <t xml:space="preserve">20150338  20150339</t>
  </si>
  <si>
    <t xml:space="preserve">NANCY JENONIMO GOMEZ</t>
  </si>
  <si>
    <t xml:space="preserve">20140592  20140596</t>
  </si>
  <si>
    <t xml:space="preserve">OLVERA MAURICIO HECTOR</t>
  </si>
  <si>
    <t xml:space="preserve">20140629  20140663  20140664  20140695  20140696</t>
  </si>
  <si>
    <t xml:space="preserve">ENRIQUE BALTAZAR CAROLINA</t>
  </si>
  <si>
    <t xml:space="preserve">20140661  20140662</t>
  </si>
  <si>
    <t xml:space="preserve">BALTAZAR SEGUNDO JAQUELIN</t>
  </si>
  <si>
    <t xml:space="preserve">20140665  20140666  20150009  20150010  20140725  20140726</t>
  </si>
  <si>
    <t xml:space="preserve">SOTO MORENO DIANA</t>
  </si>
  <si>
    <t xml:space="preserve">20140511  20140512</t>
  </si>
  <si>
    <t xml:space="preserve">20140663  20140664  20140695  20140696</t>
  </si>
  <si>
    <t xml:space="preserve">BALTAZAR SEGUNDO JAQUELINE</t>
  </si>
  <si>
    <t xml:space="preserve">20140725  20140726</t>
  </si>
  <si>
    <t xml:space="preserve">TOTAL</t>
  </si>
  <si>
    <t xml:space="preserve">NO. </t>
  </si>
  <si>
    <t xml:space="preserve">NOMBRE</t>
  </si>
  <si>
    <t xml:space="preserve">ROL</t>
  </si>
  <si>
    <t xml:space="preserve">NO. DE VISITAS REALIZADAS DURANTE EL MES</t>
  </si>
  <si>
    <t xml:space="preserve">CIRCULOS VISITADOS (NOMBRE)</t>
  </si>
  <si>
    <t xml:space="preserve">SITUACIONES IDENTIFICADAS</t>
  </si>
  <si>
    <t xml:space="preserve">SOLUCION O PROPUESTA</t>
  </si>
  <si>
    <t xml:space="preserve">ENLISTAR EVIDENCIA DOCUMENTAL DE LA ACTIVIDAD REALIZADA</t>
  </si>
  <si>
    <t xml:space="preserve">PEDAGOGICAS</t>
  </si>
  <si>
    <t xml:space="preserve">OPERATIVAS</t>
  </si>
  <si>
    <t xml:space="preserve">FORMADOR ESPECIALIZADO EJE DE LENGUA Y COMUNICACIÓN</t>
  </si>
  <si>
    <t xml:space="preserve">QUE SE LES DE EL SEGUIMIENTO PUNTUAL EN CUANTO A LA SOLITUD DEL MATERIAL</t>
  </si>
  <si>
    <t xml:space="preserve">SE LE PIDIO AL TÉCNICO DOCENTE QUE TRATE DE DAR AGILIDAD EN CUANTO AL PROCESO</t>
  </si>
  <si>
    <t xml:space="preserve">FOTOS, MINUTAS Y REPORTES CON FIRMA DEL ASESOR</t>
  </si>
  <si>
    <t xml:space="preserve">LA ASESORA ESTA PENDIENTE DEL AVANCE DE LOS EDUCANDOS.</t>
  </si>
  <si>
    <t xml:space="preserve">LAS PERSONAS ESTAN ENTUSIASMADOS AL ASISTIR A LAS ASESORIAS, LA ASESORA HA LOGRADO LA PERMANENCIA DE LOS ADULTOS HASTA AHORA.</t>
  </si>
  <si>
    <t xml:space="preserve">20140684 / 20140687</t>
  </si>
  <si>
    <t xml:space="preserve">NO SE ENCONTRO A LA ASESORA EN EL CÍRCULO DE ESTUDIO, ALGUNAS SEÑORAS QUE ESTAN TOMANDO CLASE CON EL GRUPO DE CONSEJO ESTATAL DE LA MUJER COMENTARON QUE AL PARECER LA ASESORA DA ATENCIÓN EN SU DOMICILIO PARTICULAR, MIENTRAS QUE EN SASA ESTA REGISTRADA OTRA DIRECCIÓN.</t>
  </si>
  <si>
    <t xml:space="preserve">LA ASESORA UNICAMENTE SE APOYA EN LAS ACTIVIDADES DEL MÓDULO Y SE ENFOCA EN APOYAR QUE LOS ADULTOS LO CONTESTEN, LES DEJA TAREA, PERO ASESORÍA COMO TAL NO IMPARTE. </t>
  </si>
  <si>
    <t xml:space="preserve">EL HORARIO QUE ESTA REGISTRADO EN SASA NO COINCIDE CON EL REAL.</t>
  </si>
  <si>
    <t xml:space="preserve">SE INVITO A LA ASESORA A IMPARTIR LA ASESORÍA COMO TAL, QUE DESARROLLE ACTIVIDADES RELACIONADAS CON LOS TEMAS DEL MÓDULO PARA QUE EL ADULTO ESTE MÁS ACTIVO Y QUE SI DESEA APOYO EN ESA CUESTIÓN SE LE DARÁ.</t>
  </si>
  <si>
    <t xml:space="preserve">LA ASESORA TOMO A BIEN EL COMENTARIO SOBRE IMPARTIR REALMENTE LA ASESORÍA Y SE COMPROMETIO A LLEVARLA A CABO.</t>
  </si>
  <si>
    <t xml:space="preserve">20140244 / 20140245</t>
  </si>
  <si>
    <t xml:space="preserve"> </t>
  </si>
  <si>
    <t xml:space="preserve">LA ASESORA HA TENIDO DESERCIÓN DE LOS ADULTOS.</t>
  </si>
  <si>
    <t xml:space="preserve">LA ASESORA SE COMPROMETIO A REINCORPORAR A LAS PERSONAS NUEVAMENTE (7 DE JULIO).</t>
  </si>
  <si>
    <t xml:space="preserve">RETOMARÁ A LOS ADULTOS PARA DAR UN SEGUIMIENTO PUNTUAL, PREPARARLOS PARA PRESENTAR EL EXAMEN FINAL "LA PALABRA"</t>
  </si>
  <si>
    <t xml:space="preserve">LILIA DAYANA MORENO DURÁN</t>
  </si>
  <si>
    <t xml:space="preserve">FORMADOR ESPECIALIZADO EJE EN HABILIDADES Y APTITUDES PEDAGÓGICAS</t>
  </si>
  <si>
    <t xml:space="preserve">20150014 / 20150015</t>
  </si>
  <si>
    <t xml:space="preserve">SE LE PIDIO AL T. D. QUE SI ESA ASESORA YA ESTA A SU CARGO FAVOR DE HACER LA MODIFICACIÓN CORRESPONDIENTE EN SASA.</t>
  </si>
  <si>
    <t xml:space="preserve">NO SE ENCONTRO A LA ASESORA EN EL CÍRCULO DE ESTUDIO. SE CONTACTO  A LA ASESORA TELEFÓNICAMENTE, PARA INFORMARLE QUE ESTABA EN DICHO LUGAR, EL ARGUMENTO QUE DIO ES QUE EN ESE DÍA NO DA LA ASESORIA Y QUE YA NO ESTABA A CARGO DEL T. D. CAROLINA HILARIO DIAZ, SIN EMBARGO SASA ASÍ LO REFLEJA.</t>
  </si>
  <si>
    <t xml:space="preserve">LA ASESORA NO TIENE NINGUNA DIFICULTAD, ATIENDE A LOS ADULTOS QUE SASA REFLEJA, HACE USO DE DISTINTAS ACTIVIDADES Y TAMBIEN SE APOYA EN EL MÓDULO.</t>
  </si>
  <si>
    <t xml:space="preserve">NINGUNO HASTA  EL MOMENTO, EL T.D. LE BRINDA EL MATERIAL SOLICITADO A TIEMPO.</t>
  </si>
  <si>
    <t xml:space="preserve">TIENE BASTANTE GENTE, BRINDA LA ATENCIÓN, LOS ADULTOS ESTAN MUY CONTENTOS CON ELLA, ADEMÁS QUE TRATAN DE SER CONSTANTES EN LAS ASESORÍAS. ADEMÁS LA ASESORA SE COMPROMETIO EN APLICAR F2 A LA MAYORÍA DE LOS DULTOS QUE YA ESTAN LISTOS PARA ESE PROCESO Y TAMBIÉN QUE UNO DE LOS EDUCANDOS QUE YA ESTA LISTO PRA PRESENTAR EXAMEN FINAL "LA PALABRA".</t>
  </si>
  <si>
    <t xml:space="preserve">20150180 / 20150181</t>
  </si>
  <si>
    <t xml:space="preserve">NO SE ENCONTRÓ A LA ASESORA. LA ASESORIAS LAS IMPARTE EN EL COMEDOR COMUNITARIO, EN LA DELEGACION DE SAN MATEO, IXTLAHUACA, EN SASA QUIEN ESTA AL FRENTE DE DAR LA ATENCIÓN ES CLAUDIA ESPINOSA JASSO, SIN EMBARGO DADO LOS COMENTARIOS DE LAS SEÑORAS DEL COMEDOR, MISMA QUE UNA DE ELLAS ESTUDIA EN ESE GRUPO COMENTO QUE SU MAESTRA SE LLAMA MARLEM AMADOR LÓPEZ.</t>
  </si>
  <si>
    <t xml:space="preserve">FORMADOR ESPECIALIZADO EJE DE MATEMATICAS</t>
  </si>
  <si>
    <t xml:space="preserve">20150146 / 20150147</t>
  </si>
  <si>
    <t xml:space="preserve">NINGUNA SITUACIÓN NOTABLE, EL PROCESO ES ADECUADO.</t>
  </si>
  <si>
    <t xml:space="preserve">SEGUIMIENTO PUNTUAL EN CUANTO AL MATERIAL QUE SOLICITAN</t>
  </si>
  <si>
    <t xml:space="preserve">HASTA EL MOMENTO NINGUNO</t>
  </si>
  <si>
    <t xml:space="preserve">ESTOS ASESORES LLEVAN UN SEGUIMIENTO OPORTUNO A CADA UNO DE SUS EDUCANDOS, PRUEBA DE ELLO ES QUE YA ESTAN POR SOLICITAR F1 Y F2. LGUNOS DE LOS EDUCANDOS YA ESTAN LISTOS PARA PRESENTAR ELP EN JULIO DEBIDO A SUS AVANCE.</t>
  </si>
  <si>
    <t xml:space="preserve">20140571 / 20140673</t>
  </si>
  <si>
    <t xml:space="preserve">20140119 / 2014050 / 20140048</t>
  </si>
  <si>
    <t xml:space="preserve">SE PLANTEO AL T. D. LA SITUACIÓN Y QUEDO FORMALMENTE DE DAR EL SEGUIMIENTO OPORTUNO.</t>
  </si>
  <si>
    <t xml:space="preserve">NO SE ENCONTRÓ AL ASESOR EN EL CÍRCULO DE ESTUDIO.</t>
  </si>
  <si>
    <t xml:space="preserve">YERALDIN NAVARRETE ORDOÑEZ</t>
  </si>
  <si>
    <t xml:space="preserve">ENLACE EDUCATIVO</t>
  </si>
  <si>
    <t xml:space="preserve">20140677 / 20140676</t>
  </si>
  <si>
    <t xml:space="preserve">NINGUNO POR EL MOMENTO</t>
  </si>
  <si>
    <t xml:space="preserve">ALGUNOS EDUCANDOS NO ASISTEN AL C.E.</t>
  </si>
  <si>
    <t xml:space="preserve">LA ASESORA HA TOMADO LA ACCIÓN DE VISITAR LOS DOMICILIOS DE LOS EDUCANDOS, SIN EMBARGO LA MAYORÍA DE ELLOS SON ADULTOS DE LA TECERA EDAD Y LA MEDIDA POR EL MOMENTO NO LE HA FUNCIONADO DEBIDO QUE NO HAY NINGÚN FAMILIAR QUE PUEDA TRASLADAR AL ADULTO.</t>
  </si>
  <si>
    <t xml:space="preserve">LOS ADULTOS ESTAN CONTENTOS CON LA ASESORA, ELLA REALIZA DISTINTAS ACTIVIDADES QUE LE AYUDAN A MOTIVAR AL ADULTO, DESARROLLA UN AMBIENTE CÁLIDO</t>
  </si>
  <si>
    <t xml:space="preserve">20150231 / 20150232</t>
  </si>
  <si>
    <t xml:space="preserve">MARIA DOLORES</t>
  </si>
  <si>
    <t xml:space="preserve">LOS EDUCANDO NO CUENTAN CON EL MÓDULO, DEBIDO QUE PRIMERO PRESENTARÁN UN EX. DIAGNÓSTICO</t>
  </si>
  <si>
    <t xml:space="preserve">SE PLANTEO LA SITUACIÓN CON EL T. D. PARA DAR SEGUIMIENTO LO ANTES POSIBLE, DEBIDO QUE NINGUN EDUCANDO DE AMBOS C. E. CUENTAN CON LOS MÓDULOS.</t>
  </si>
  <si>
    <t xml:space="preserve">SE VISITÓ LOS DOS C.E. QUE SE IMPARTEN EN DOS DIFERENTES DOMICILIOS, EN AMBOS LA ASESORA NO SE PRESENTO Y SE ENCONTRARON A EDUCANDOS, DEL PRIMER C.E. COMENTARON LOS EDUCANDOS QUE LA ASESORA NO ASISTIRIA Y LES REPONDRÍA LA ASESORÍA POSTERIORMENTE, EN EL SEGUNDO C.E. LOS EDUCANDOS ESTABAN ESPERANDO LA ASISTENCIA DE ELLA.</t>
  </si>
  <si>
    <t xml:space="preserve">201400655/20140656</t>
  </si>
  <si>
    <t xml:space="preserve">SOLAMENTE SE CUENTA CON CINCO EDUCANDOS DE NIVEL INICIAL</t>
  </si>
  <si>
    <t xml:space="preserve">LA ASISTENCIA DE LOS EDUCANDOS ES NULA, A PESAR DE HABER REALIZADO POR PARTE DE LA ASESORA Y T.D, PLATICAS DE SENSIBILIZACIÓN</t>
  </si>
  <si>
    <t xml:space="preserve">EL PEDIR AYUDA DE LA VOCAL DE EDUCACIÓN DE LA COMUNIDAD, COMO EL NUEVAMENTE ASISTIR A LOS DOMICILIOS DE LOS EDUCANDOS</t>
  </si>
  <si>
    <t xml:space="preserve">LA ASESORA MANTIENE TODA LA ACTITUD PARA EL DESARROLLAR SUS FUNCIONES, ASÍ COMO EL REALIZAR LA LABOR DE CONVENCIMIENTO PARA ATRAER A LOS EDUCANDOS A LAS ASESORÍAS, ADEMÁS LA ASESORA REALIZA MATERIAL DIDÁCTICO PARA EL LLEVAR A CABO SUS ASESORÍAS. </t>
  </si>
</sst>
</file>

<file path=xl/styles.xml><?xml version="1.0" encoding="utf-8"?>
<styleSheet xmlns="http://schemas.openxmlformats.org/spreadsheetml/2006/main">
  <numFmts count="4">
    <numFmt numFmtId="164" formatCode="General"/>
    <numFmt numFmtId="165" formatCode="0"/>
    <numFmt numFmtId="166" formatCode="[$-409]m/d/yyyy"/>
    <numFmt numFmtId="167" formatCode="[$-409]d\-mmm"/>
  </numFmts>
  <fonts count="16">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u val="single"/>
      <sz val="11"/>
      <color rgb="FF000000"/>
      <name val="Calibri"/>
      <family val="2"/>
    </font>
    <font>
      <sz val="7"/>
      <color rgb="FF000000"/>
      <name val="Calibri"/>
      <family val="2"/>
    </font>
    <font>
      <b val="true"/>
      <sz val="7"/>
      <color rgb="FF000000"/>
      <name val="Calibri"/>
      <family val="2"/>
    </font>
    <font>
      <b val="true"/>
      <sz val="7"/>
      <name val="Calibri"/>
      <family val="2"/>
    </font>
    <font>
      <sz val="8"/>
      <name val="Calibri"/>
      <family val="2"/>
    </font>
    <font>
      <sz val="8"/>
      <name val="Arial"/>
      <family val="2"/>
    </font>
    <font>
      <sz val="7"/>
      <name val="Calibri"/>
      <family val="2"/>
    </font>
    <font>
      <sz val="8"/>
      <color rgb="FF000000"/>
      <name val="Calibri"/>
      <family val="2"/>
    </font>
    <font>
      <sz val="8"/>
      <color rgb="FF000000"/>
      <name val="Arial"/>
      <family val="2"/>
    </font>
    <font>
      <b val="true"/>
      <sz val="12"/>
      <color rgb="FF000000"/>
      <name val="Calibri"/>
      <family val="2"/>
    </font>
    <font>
      <b val="true"/>
      <sz val="8"/>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FF6600"/>
        <bgColor rgb="FFFF9900"/>
      </patternFill>
    </fill>
    <fill>
      <patternFill patternType="solid">
        <fgColor rgb="FFFF9900"/>
        <bgColor rgb="FFFFCC00"/>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bottom"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8" fillId="4" borderId="6" xfId="0" applyFont="true" applyBorder="true" applyAlignment="true" applyProtection="false">
      <alignment horizontal="center" vertical="bottom"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5" fontId="10" fillId="2" borderId="7" xfId="0" applyFont="true" applyBorder="true" applyAlignment="true" applyProtection="false">
      <alignment horizontal="center" vertical="center" textRotation="0" wrapText="true" indent="0" shrinkToFit="false"/>
      <protection locked="true" hidden="false"/>
    </xf>
    <xf numFmtId="166" fontId="9" fillId="2" borderId="7"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0" fillId="2" borderId="6" xfId="0" applyFont="true" applyBorder="true" applyAlignment="true" applyProtection="false">
      <alignment horizontal="center" vertical="center" textRotation="0" wrapText="true" indent="0" shrinkToFit="false"/>
      <protection locked="true" hidden="false"/>
    </xf>
    <xf numFmtId="166" fontId="9" fillId="2" borderId="6"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6" fontId="12" fillId="2" borderId="7" xfId="0" applyFont="true" applyBorder="true" applyAlignment="true" applyProtection="false">
      <alignment horizontal="center" vertical="center" textRotation="0" wrapText="true" indent="0" shrinkToFit="false"/>
      <protection locked="true" hidden="false"/>
    </xf>
    <xf numFmtId="164" fontId="12" fillId="4"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FF00"/>
        </patternFill>
      </fill>
    </dxf>
    <dxf>
      <fill>
        <patternFill patternType="solid">
          <fgColor rgb="FF000000"/>
          <bgColor rgb="FFFFFFFF"/>
        </patternFill>
      </fill>
    </dxf>
    <dxf>
      <fill>
        <patternFill patternType="solid">
          <fgColor rgb="FF00FF00"/>
        </patternFill>
      </fill>
    </dxf>
    <dxf>
      <fill>
        <patternFill patternType="solid">
          <fgColor rgb="00FFFFFF"/>
        </patternFill>
      </fill>
    </dxf>
    <dxf>
      <fill>
        <patternFill patternType="solid">
          <fgColor rgb="FFFF6600"/>
        </patternFill>
      </fill>
    </dxf>
    <dxf>
      <fill>
        <patternFill patternType="solid">
          <f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U162"/>
    </sheetView>
  </sheetViews>
  <sheetFormatPr defaultColWidth="10.96484375" defaultRowHeight="15" zeroHeight="false" outlineLevelRow="0" outlineLevelCol="0"/>
  <cols>
    <col collapsed="false" customWidth="true" hidden="false" outlineLevel="0" max="2" min="2" style="0" width="27.85"/>
    <col collapsed="false" customWidth="true" hidden="false" outlineLevel="0" max="3" min="3" style="0" width="37.7"/>
    <col collapsed="false" customWidth="true" hidden="false" outlineLevel="0" max="4" min="4" style="0" width="9.85"/>
    <col collapsed="false" customWidth="true" hidden="false" outlineLevel="0" max="5" min="5" style="0" width="9.99"/>
    <col collapsed="false" customWidth="true" hidden="false" outlineLevel="0" max="6" min="6" style="0" width="18.28"/>
    <col collapsed="false" customWidth="true" hidden="false" outlineLevel="0" max="7" min="7" style="0" width="14.56"/>
    <col collapsed="false" customWidth="true" hidden="false" outlineLevel="0" max="8" min="8" style="0" width="17.42"/>
    <col collapsed="false" customWidth="true" hidden="false" outlineLevel="0" max="9" min="9" style="0" width="17.99"/>
    <col collapsed="false" customWidth="true" hidden="false" outlineLevel="0" max="10" min="10" style="0" width="14.7"/>
    <col collapsed="false" customWidth="true" hidden="false" outlineLevel="0" max="11" min="11" style="0" width="16.13"/>
    <col collapsed="false" customWidth="true" hidden="false" outlineLevel="0" max="12" min="12" style="0" width="12.7"/>
    <col collapsed="false" customWidth="true" hidden="false" outlineLevel="0" max="13" min="13" style="0" width="14.56"/>
    <col collapsed="false" customWidth="true" hidden="false" outlineLevel="0" max="14" min="14" style="0" width="18.85"/>
    <col collapsed="false" customWidth="true" hidden="false" outlineLevel="0" max="15" min="15" style="0" width="14.28"/>
    <col collapsed="false" customWidth="true" hidden="false" outlineLevel="0" max="16" min="16" style="0" width="12.7"/>
    <col collapsed="false" customWidth="true" hidden="false" outlineLevel="0" max="17" min="17" style="0" width="13.85"/>
    <col collapsed="false" customWidth="true" hidden="false" outlineLevel="0" max="18" min="18" style="0" width="12.42"/>
    <col collapsed="false" customWidth="true" hidden="false" outlineLevel="0" max="19" min="19" style="0" width="13.99"/>
    <col collapsed="false" customWidth="true" hidden="false" outlineLevel="0" max="20" min="20" style="0" width="12.28"/>
    <col collapsed="false" customWidth="true" hidden="false" outlineLevel="0" max="21" min="21" style="0" width="16.13"/>
    <col collapsed="false" customWidth="true" hidden="false" outlineLevel="0" max="22" min="22" style="0" width="24.13"/>
    <col collapsed="false" customWidth="true" hidden="false" outlineLevel="0" max="24" min="23" style="0" width="11.42"/>
  </cols>
  <sheetData>
    <row r="1" customFormat="false" ht="44.25" hidden="false" customHeight="true" outlineLevel="0" collapsed="false">
      <c r="B1" s="1" t="s">
        <v>0</v>
      </c>
      <c r="C1" s="1"/>
      <c r="D1" s="1"/>
      <c r="E1" s="1"/>
      <c r="F1" s="1"/>
      <c r="G1" s="1"/>
      <c r="H1" s="1"/>
      <c r="I1" s="1"/>
      <c r="J1" s="1"/>
      <c r="K1" s="1"/>
      <c r="L1" s="1"/>
      <c r="M1" s="1"/>
      <c r="N1" s="1"/>
      <c r="O1" s="1"/>
      <c r="P1" s="1"/>
      <c r="Q1" s="1"/>
      <c r="R1" s="1"/>
      <c r="S1" s="1"/>
      <c r="T1" s="1"/>
      <c r="U1" s="1"/>
    </row>
    <row r="3" customFormat="false" ht="15" hidden="false" customHeight="false" outlineLevel="0" collapsed="false">
      <c r="B3" s="0" t="s">
        <v>1</v>
      </c>
      <c r="C3" s="0" t="s">
        <v>2</v>
      </c>
      <c r="G3" s="2" t="s">
        <v>3</v>
      </c>
      <c r="H3" s="2"/>
      <c r="I3" s="3" t="s">
        <v>4</v>
      </c>
    </row>
    <row r="4" customFormat="false" ht="15" hidden="false" customHeight="false" outlineLevel="0" collapsed="false">
      <c r="B4" s="0" t="s">
        <v>5</v>
      </c>
      <c r="C4" s="4" t="s">
        <v>6</v>
      </c>
      <c r="D4" s="4"/>
      <c r="E4" s="4"/>
      <c r="G4" s="5" t="s">
        <v>7</v>
      </c>
      <c r="H4" s="5"/>
      <c r="I4" s="3" t="s">
        <v>8</v>
      </c>
    </row>
    <row r="5" customFormat="false" ht="15.75" hidden="false" customHeight="false" outlineLevel="0" collapsed="false"/>
    <row r="6" s="6" customFormat="true" ht="27.75" hidden="false" customHeight="true" outlineLevel="0" collapsed="false">
      <c r="B6" s="7" t="s">
        <v>9</v>
      </c>
      <c r="C6" s="8" t="s">
        <v>10</v>
      </c>
      <c r="D6" s="9" t="s">
        <v>11</v>
      </c>
      <c r="E6" s="8" t="s">
        <v>12</v>
      </c>
      <c r="F6" s="9" t="s">
        <v>13</v>
      </c>
      <c r="G6" s="10" t="s">
        <v>14</v>
      </c>
      <c r="H6" s="10"/>
      <c r="I6" s="9" t="s">
        <v>15</v>
      </c>
      <c r="J6" s="11" t="s">
        <v>16</v>
      </c>
      <c r="K6" s="11"/>
      <c r="L6" s="12" t="s">
        <v>17</v>
      </c>
      <c r="M6" s="12"/>
      <c r="N6" s="8" t="s">
        <v>18</v>
      </c>
      <c r="O6" s="12" t="s">
        <v>19</v>
      </c>
      <c r="P6" s="12"/>
      <c r="Q6" s="11" t="s">
        <v>20</v>
      </c>
      <c r="R6" s="11"/>
      <c r="S6" s="12" t="s">
        <v>21</v>
      </c>
      <c r="T6" s="12"/>
      <c r="U6" s="13" t="s">
        <v>22</v>
      </c>
      <c r="V6" s="14" t="s">
        <v>23</v>
      </c>
    </row>
    <row r="7" s="6" customFormat="true" ht="30.75" hidden="false" customHeight="true" outlineLevel="0" collapsed="false">
      <c r="B7" s="7"/>
      <c r="C7" s="8"/>
      <c r="D7" s="9"/>
      <c r="E7" s="8"/>
      <c r="F7" s="9"/>
      <c r="G7" s="15" t="s">
        <v>24</v>
      </c>
      <c r="H7" s="16" t="s">
        <v>25</v>
      </c>
      <c r="I7" s="9"/>
      <c r="J7" s="15" t="s">
        <v>24</v>
      </c>
      <c r="K7" s="17" t="s">
        <v>25</v>
      </c>
      <c r="L7" s="15" t="s">
        <v>24</v>
      </c>
      <c r="M7" s="17" t="s">
        <v>25</v>
      </c>
      <c r="N7" s="8"/>
      <c r="O7" s="18" t="s">
        <v>26</v>
      </c>
      <c r="P7" s="19" t="s">
        <v>27</v>
      </c>
      <c r="Q7" s="18" t="s">
        <v>26</v>
      </c>
      <c r="R7" s="19" t="s">
        <v>27</v>
      </c>
      <c r="S7" s="20" t="s">
        <v>26</v>
      </c>
      <c r="T7" s="19" t="s">
        <v>27</v>
      </c>
      <c r="U7" s="13"/>
      <c r="V7" s="14"/>
    </row>
    <row r="8" s="6" customFormat="true" ht="50.1" hidden="false" customHeight="true" outlineLevel="0" collapsed="false">
      <c r="B8" s="21" t="s">
        <v>28</v>
      </c>
      <c r="C8" s="22" t="s">
        <v>29</v>
      </c>
      <c r="D8" s="23" t="s">
        <v>30</v>
      </c>
      <c r="E8" s="22" t="s">
        <v>31</v>
      </c>
      <c r="F8" s="24" t="n">
        <v>39987</v>
      </c>
      <c r="G8" s="25" t="s">
        <v>32</v>
      </c>
      <c r="H8" s="22"/>
      <c r="I8" s="26" t="s">
        <v>32</v>
      </c>
      <c r="J8" s="25" t="s">
        <v>31</v>
      </c>
      <c r="K8" s="24"/>
      <c r="L8" s="25" t="s">
        <v>31</v>
      </c>
      <c r="M8" s="24"/>
      <c r="N8" s="22" t="n">
        <v>32</v>
      </c>
      <c r="O8" s="25" t="n">
        <v>29</v>
      </c>
      <c r="P8" s="26" t="n">
        <f aca="false">SUM(N8:O8)</f>
        <v>61</v>
      </c>
      <c r="Q8" s="25" t="n">
        <v>4</v>
      </c>
      <c r="R8" s="26" t="n">
        <f aca="false">SUM(Q8)</f>
        <v>4</v>
      </c>
      <c r="S8" s="25"/>
      <c r="T8" s="26"/>
      <c r="U8" s="22"/>
      <c r="V8" s="27"/>
    </row>
    <row r="9" s="28" customFormat="true" ht="50.1" hidden="false" customHeight="true" outlineLevel="0" collapsed="false">
      <c r="B9" s="21"/>
      <c r="C9" s="22" t="s">
        <v>33</v>
      </c>
      <c r="D9" s="23" t="s">
        <v>34</v>
      </c>
      <c r="E9" s="22" t="s">
        <v>31</v>
      </c>
      <c r="F9" s="24" t="n">
        <v>41166</v>
      </c>
      <c r="G9" s="25" t="s">
        <v>32</v>
      </c>
      <c r="H9" s="22"/>
      <c r="I9" s="26" t="s">
        <v>32</v>
      </c>
      <c r="J9" s="25" t="s">
        <v>31</v>
      </c>
      <c r="K9" s="26"/>
      <c r="L9" s="25" t="s">
        <v>31</v>
      </c>
      <c r="M9" s="26"/>
      <c r="N9" s="22" t="n">
        <v>29</v>
      </c>
      <c r="O9" s="25" t="n">
        <v>5</v>
      </c>
      <c r="P9" s="26" t="n">
        <f aca="false">SUM(N9:O9)</f>
        <v>34</v>
      </c>
      <c r="Q9" s="25"/>
      <c r="R9" s="26" t="n">
        <f aca="false">SUM(Q9)</f>
        <v>0</v>
      </c>
      <c r="S9" s="25"/>
      <c r="T9" s="26"/>
      <c r="U9" s="22"/>
      <c r="V9" s="27"/>
    </row>
    <row r="10" s="28" customFormat="true" ht="50.1" hidden="false" customHeight="true" outlineLevel="0" collapsed="false">
      <c r="B10" s="21"/>
      <c r="C10" s="22" t="s">
        <v>35</v>
      </c>
      <c r="D10" s="23" t="s">
        <v>36</v>
      </c>
      <c r="E10" s="22" t="s">
        <v>31</v>
      </c>
      <c r="F10" s="24" t="n">
        <v>37797</v>
      </c>
      <c r="G10" s="25" t="s">
        <v>32</v>
      </c>
      <c r="H10" s="22"/>
      <c r="I10" s="26" t="s">
        <v>32</v>
      </c>
      <c r="J10" s="25" t="s">
        <v>31</v>
      </c>
      <c r="K10" s="26"/>
      <c r="L10" s="25" t="s">
        <v>31</v>
      </c>
      <c r="M10" s="26"/>
      <c r="N10" s="22" t="n">
        <v>29</v>
      </c>
      <c r="O10" s="25" t="n">
        <v>1</v>
      </c>
      <c r="P10" s="26" t="n">
        <f aca="false">SUM(N10:O10)</f>
        <v>30</v>
      </c>
      <c r="Q10" s="25" t="n">
        <v>2</v>
      </c>
      <c r="R10" s="26" t="n">
        <f aca="false">SUM(Q10)</f>
        <v>2</v>
      </c>
      <c r="S10" s="25"/>
      <c r="T10" s="26"/>
      <c r="U10" s="22"/>
      <c r="V10" s="27"/>
    </row>
    <row r="11" s="28" customFormat="true" ht="50.1" hidden="false" customHeight="true" outlineLevel="0" collapsed="false">
      <c r="B11" s="21"/>
      <c r="C11" s="29" t="s">
        <v>37</v>
      </c>
      <c r="D11" s="30" t="s">
        <v>38</v>
      </c>
      <c r="E11" s="29" t="s">
        <v>31</v>
      </c>
      <c r="F11" s="31" t="n">
        <v>41166</v>
      </c>
      <c r="G11" s="32" t="s">
        <v>32</v>
      </c>
      <c r="H11" s="29"/>
      <c r="I11" s="21" t="s">
        <v>31</v>
      </c>
      <c r="J11" s="32" t="s">
        <v>31</v>
      </c>
      <c r="K11" s="21"/>
      <c r="L11" s="32" t="s">
        <v>31</v>
      </c>
      <c r="M11" s="21"/>
      <c r="N11" s="29" t="n">
        <v>19</v>
      </c>
      <c r="O11" s="25" t="n">
        <v>2</v>
      </c>
      <c r="P11" s="26" t="n">
        <f aca="false">SUM(N11:O11)</f>
        <v>21</v>
      </c>
      <c r="Q11" s="25"/>
      <c r="R11" s="26" t="n">
        <f aca="false">SUM(Q11)</f>
        <v>0</v>
      </c>
      <c r="S11" s="25"/>
      <c r="T11" s="26"/>
      <c r="U11" s="22"/>
      <c r="V11" s="27"/>
    </row>
    <row r="12" s="33" customFormat="true" ht="50.1" hidden="false" customHeight="true" outlineLevel="0" collapsed="false">
      <c r="B12" s="34" t="s">
        <v>39</v>
      </c>
      <c r="C12" s="35" t="s">
        <v>40</v>
      </c>
      <c r="D12" s="36" t="s">
        <v>41</v>
      </c>
      <c r="E12" s="35" t="s">
        <v>42</v>
      </c>
      <c r="F12" s="37" t="n">
        <v>41165</v>
      </c>
      <c r="G12" s="38" t="s">
        <v>32</v>
      </c>
      <c r="H12" s="35"/>
      <c r="I12" s="21" t="s">
        <v>31</v>
      </c>
      <c r="J12" s="38" t="s">
        <v>42</v>
      </c>
      <c r="K12" s="34"/>
      <c r="L12" s="38" t="s">
        <v>31</v>
      </c>
      <c r="M12" s="34"/>
      <c r="N12" s="35" t="n">
        <v>13</v>
      </c>
      <c r="O12" s="38"/>
      <c r="P12" s="34" t="n">
        <f aca="false">SUM(N12:O12)</f>
        <v>13</v>
      </c>
      <c r="Q12" s="38"/>
      <c r="R12" s="34" t="n">
        <f aca="false">SUM(Q12)</f>
        <v>0</v>
      </c>
      <c r="S12" s="25"/>
      <c r="T12" s="34"/>
      <c r="U12" s="35" t="s">
        <v>43</v>
      </c>
      <c r="V12" s="34"/>
    </row>
    <row r="13" s="33" customFormat="true" ht="50.1" hidden="false" customHeight="true" outlineLevel="0" collapsed="false">
      <c r="B13" s="34"/>
      <c r="C13" s="35" t="s">
        <v>44</v>
      </c>
      <c r="D13" s="34" t="s">
        <v>45</v>
      </c>
      <c r="E13" s="35" t="s">
        <v>31</v>
      </c>
      <c r="F13" s="37" t="n">
        <v>39946</v>
      </c>
      <c r="G13" s="38" t="s">
        <v>32</v>
      </c>
      <c r="H13" s="35"/>
      <c r="I13" s="21" t="s">
        <v>31</v>
      </c>
      <c r="J13" s="38" t="s">
        <v>31</v>
      </c>
      <c r="K13" s="34"/>
      <c r="L13" s="38" t="s">
        <v>31</v>
      </c>
      <c r="M13" s="34"/>
      <c r="N13" s="35" t="n">
        <v>22</v>
      </c>
      <c r="O13" s="38"/>
      <c r="P13" s="34" t="n">
        <f aca="false">SUM(N13:O13)</f>
        <v>22</v>
      </c>
      <c r="Q13" s="38" t="n">
        <v>16</v>
      </c>
      <c r="R13" s="34" t="n">
        <f aca="false">SUM(Q13)</f>
        <v>16</v>
      </c>
      <c r="S13" s="25"/>
      <c r="T13" s="34"/>
      <c r="U13" s="35"/>
      <c r="V13" s="39"/>
    </row>
    <row r="14" s="33" customFormat="true" ht="50.1" hidden="false" customHeight="true" outlineLevel="0" collapsed="false">
      <c r="B14" s="34"/>
      <c r="C14" s="35" t="s">
        <v>46</v>
      </c>
      <c r="D14" s="34" t="n">
        <v>20150038</v>
      </c>
      <c r="E14" s="35" t="s">
        <v>31</v>
      </c>
      <c r="F14" s="37" t="n">
        <v>41305</v>
      </c>
      <c r="G14" s="38" t="s">
        <v>32</v>
      </c>
      <c r="H14" s="35"/>
      <c r="I14" s="21" t="s">
        <v>31</v>
      </c>
      <c r="J14" s="38" t="s">
        <v>42</v>
      </c>
      <c r="K14" s="34"/>
      <c r="L14" s="38" t="s">
        <v>42</v>
      </c>
      <c r="M14" s="34"/>
      <c r="N14" s="35" t="n">
        <v>7</v>
      </c>
      <c r="O14" s="38" t="n">
        <v>5</v>
      </c>
      <c r="P14" s="34" t="n">
        <f aca="false">SUM(N14:O14)</f>
        <v>12</v>
      </c>
      <c r="Q14" s="38" t="n">
        <v>1</v>
      </c>
      <c r="R14" s="34" t="n">
        <f aca="false">SUM(Q14)</f>
        <v>1</v>
      </c>
      <c r="S14" s="25"/>
      <c r="T14" s="34"/>
      <c r="U14" s="35"/>
      <c r="V14" s="39"/>
    </row>
    <row r="15" s="33" customFormat="true" ht="50.1" hidden="false" customHeight="true" outlineLevel="0" collapsed="false">
      <c r="B15" s="34"/>
      <c r="C15" s="35" t="s">
        <v>47</v>
      </c>
      <c r="D15" s="34" t="s">
        <v>48</v>
      </c>
      <c r="E15" s="35" t="s">
        <v>42</v>
      </c>
      <c r="F15" s="37" t="n">
        <v>41810</v>
      </c>
      <c r="G15" s="38" t="s">
        <v>32</v>
      </c>
      <c r="H15" s="35"/>
      <c r="I15" s="21" t="s">
        <v>31</v>
      </c>
      <c r="J15" s="38" t="s">
        <v>42</v>
      </c>
      <c r="K15" s="34"/>
      <c r="L15" s="38" t="s">
        <v>42</v>
      </c>
      <c r="M15" s="34"/>
      <c r="N15" s="35" t="n">
        <v>49</v>
      </c>
      <c r="O15" s="38"/>
      <c r="P15" s="34" t="n">
        <f aca="false">SUM(N15:O15)</f>
        <v>49</v>
      </c>
      <c r="Q15" s="38"/>
      <c r="R15" s="34" t="n">
        <f aca="false">SUM(Q15)</f>
        <v>0</v>
      </c>
      <c r="S15" s="25"/>
      <c r="T15" s="34"/>
      <c r="U15" s="35" t="s">
        <v>43</v>
      </c>
      <c r="V15" s="39"/>
    </row>
    <row r="16" s="33" customFormat="true" ht="50.1" hidden="false" customHeight="true" outlineLevel="0" collapsed="false">
      <c r="B16" s="34"/>
      <c r="C16" s="35" t="s">
        <v>49</v>
      </c>
      <c r="D16" s="34" t="n">
        <v>20150043</v>
      </c>
      <c r="E16" s="35" t="s">
        <v>31</v>
      </c>
      <c r="F16" s="37" t="n">
        <v>41750</v>
      </c>
      <c r="G16" s="38" t="s">
        <v>32</v>
      </c>
      <c r="H16" s="35"/>
      <c r="I16" s="21" t="s">
        <v>31</v>
      </c>
      <c r="J16" s="38" t="s">
        <v>31</v>
      </c>
      <c r="K16" s="34"/>
      <c r="L16" s="38" t="s">
        <v>31</v>
      </c>
      <c r="M16" s="34"/>
      <c r="N16" s="35" t="n">
        <v>2</v>
      </c>
      <c r="O16" s="38"/>
      <c r="P16" s="34" t="n">
        <f aca="false">SUM(N16:O16)</f>
        <v>2</v>
      </c>
      <c r="Q16" s="38"/>
      <c r="R16" s="34" t="n">
        <f aca="false">SUM(Q16)</f>
        <v>0</v>
      </c>
      <c r="S16" s="25"/>
      <c r="T16" s="34"/>
      <c r="U16" s="35"/>
      <c r="V16" s="39"/>
    </row>
    <row r="17" s="33" customFormat="true" ht="50.1" hidden="false" customHeight="true" outlineLevel="0" collapsed="false">
      <c r="B17" s="34"/>
      <c r="C17" s="35" t="s">
        <v>50</v>
      </c>
      <c r="D17" s="34" t="s">
        <v>51</v>
      </c>
      <c r="E17" s="35" t="s">
        <v>31</v>
      </c>
      <c r="F17" s="37" t="n">
        <v>41444</v>
      </c>
      <c r="G17" s="38" t="s">
        <v>32</v>
      </c>
      <c r="H17" s="35"/>
      <c r="I17" s="21" t="s">
        <v>31</v>
      </c>
      <c r="J17" s="38" t="s">
        <v>31</v>
      </c>
      <c r="K17" s="34"/>
      <c r="L17" s="38" t="s">
        <v>31</v>
      </c>
      <c r="M17" s="34"/>
      <c r="N17" s="35" t="n">
        <v>13</v>
      </c>
      <c r="O17" s="38"/>
      <c r="P17" s="34" t="n">
        <f aca="false">SUM(N17:O17)</f>
        <v>13</v>
      </c>
      <c r="Q17" s="38"/>
      <c r="R17" s="34" t="n">
        <f aca="false">SUM(Q17)</f>
        <v>0</v>
      </c>
      <c r="S17" s="25"/>
      <c r="T17" s="34"/>
      <c r="U17" s="35"/>
      <c r="V17" s="34"/>
    </row>
    <row r="18" s="33" customFormat="true" ht="50.1" hidden="false" customHeight="true" outlineLevel="0" collapsed="false">
      <c r="B18" s="34"/>
      <c r="C18" s="35" t="s">
        <v>52</v>
      </c>
      <c r="D18" s="34" t="n">
        <v>20150046</v>
      </c>
      <c r="E18" s="35" t="s">
        <v>31</v>
      </c>
      <c r="F18" s="37" t="n">
        <v>40736</v>
      </c>
      <c r="G18" s="38" t="s">
        <v>32</v>
      </c>
      <c r="H18" s="35"/>
      <c r="I18" s="21" t="s">
        <v>31</v>
      </c>
      <c r="J18" s="38" t="s">
        <v>42</v>
      </c>
      <c r="K18" s="34"/>
      <c r="L18" s="38" t="s">
        <v>42</v>
      </c>
      <c r="M18" s="34"/>
      <c r="N18" s="35" t="n">
        <v>2</v>
      </c>
      <c r="O18" s="38"/>
      <c r="P18" s="34" t="n">
        <f aca="false">SUM(N18:O18)</f>
        <v>2</v>
      </c>
      <c r="Q18" s="38"/>
      <c r="R18" s="34" t="n">
        <f aca="false">SUM(Q18)</f>
        <v>0</v>
      </c>
      <c r="S18" s="25"/>
      <c r="T18" s="34"/>
      <c r="U18" s="35"/>
      <c r="V18" s="39"/>
    </row>
    <row r="19" s="33" customFormat="true" ht="50.1" hidden="false" customHeight="true" outlineLevel="0" collapsed="false">
      <c r="B19" s="34"/>
      <c r="C19" s="35" t="s">
        <v>53</v>
      </c>
      <c r="D19" s="34" t="s">
        <v>54</v>
      </c>
      <c r="E19" s="35" t="s">
        <v>31</v>
      </c>
      <c r="F19" s="37" t="n">
        <v>41726</v>
      </c>
      <c r="G19" s="38" t="s">
        <v>32</v>
      </c>
      <c r="H19" s="35"/>
      <c r="I19" s="21" t="s">
        <v>31</v>
      </c>
      <c r="J19" s="38" t="s">
        <v>42</v>
      </c>
      <c r="K19" s="34"/>
      <c r="L19" s="38" t="s">
        <v>31</v>
      </c>
      <c r="M19" s="34"/>
      <c r="N19" s="35" t="n">
        <v>6</v>
      </c>
      <c r="O19" s="38"/>
      <c r="P19" s="34" t="n">
        <f aca="false">SUM(N19:O19)</f>
        <v>6</v>
      </c>
      <c r="Q19" s="38"/>
      <c r="R19" s="34" t="n">
        <f aca="false">SUM(Q19)</f>
        <v>0</v>
      </c>
      <c r="S19" s="25"/>
      <c r="T19" s="34"/>
      <c r="U19" s="35"/>
      <c r="V19" s="34"/>
    </row>
    <row r="20" s="33" customFormat="true" ht="50.1" hidden="false" customHeight="true" outlineLevel="0" collapsed="false">
      <c r="B20" s="34"/>
      <c r="C20" s="35" t="s">
        <v>55</v>
      </c>
      <c r="D20" s="34" t="s">
        <v>56</v>
      </c>
      <c r="E20" s="35" t="s">
        <v>31</v>
      </c>
      <c r="F20" s="37" t="n">
        <v>42059</v>
      </c>
      <c r="G20" s="38" t="s">
        <v>32</v>
      </c>
      <c r="H20" s="35"/>
      <c r="I20" s="34" t="s">
        <v>31</v>
      </c>
      <c r="J20" s="38" t="s">
        <v>31</v>
      </c>
      <c r="K20" s="34"/>
      <c r="L20" s="38" t="s">
        <v>31</v>
      </c>
      <c r="M20" s="34"/>
      <c r="N20" s="35" t="n">
        <v>4</v>
      </c>
      <c r="O20" s="38" t="n">
        <v>2</v>
      </c>
      <c r="P20" s="34" t="n">
        <f aca="false">SUM(N20:O20)</f>
        <v>6</v>
      </c>
      <c r="Q20" s="38" t="n">
        <v>2</v>
      </c>
      <c r="R20" s="34" t="n">
        <f aca="false">SUM(Q20)</f>
        <v>2</v>
      </c>
      <c r="S20" s="25"/>
      <c r="T20" s="34"/>
      <c r="U20" s="35"/>
      <c r="V20" s="34"/>
    </row>
    <row r="21" s="33" customFormat="true" ht="50.1" hidden="false" customHeight="true" outlineLevel="0" collapsed="false">
      <c r="B21" s="34"/>
      <c r="C21" s="35" t="s">
        <v>57</v>
      </c>
      <c r="D21" s="34" t="n">
        <v>20150138</v>
      </c>
      <c r="E21" s="35" t="s">
        <v>31</v>
      </c>
      <c r="F21" s="37" t="n">
        <v>42059</v>
      </c>
      <c r="G21" s="38" t="s">
        <v>32</v>
      </c>
      <c r="H21" s="35"/>
      <c r="I21" s="34" t="s">
        <v>31</v>
      </c>
      <c r="J21" s="38" t="s">
        <v>31</v>
      </c>
      <c r="K21" s="34"/>
      <c r="L21" s="38" t="s">
        <v>31</v>
      </c>
      <c r="M21" s="34"/>
      <c r="N21" s="35" t="n">
        <v>2</v>
      </c>
      <c r="O21" s="38" t="n">
        <v>16</v>
      </c>
      <c r="P21" s="34" t="n">
        <f aca="false">SUM(N21:O21)</f>
        <v>18</v>
      </c>
      <c r="Q21" s="38"/>
      <c r="R21" s="34" t="n">
        <f aca="false">SUM(Q21)</f>
        <v>0</v>
      </c>
      <c r="S21" s="25"/>
      <c r="T21" s="34"/>
      <c r="U21" s="35"/>
      <c r="V21" s="39"/>
    </row>
    <row r="22" s="33" customFormat="true" ht="50.1" hidden="false" customHeight="true" outlineLevel="0" collapsed="false">
      <c r="B22" s="34"/>
      <c r="C22" s="35" t="s">
        <v>58</v>
      </c>
      <c r="D22" s="34" t="s">
        <v>59</v>
      </c>
      <c r="E22" s="35" t="s">
        <v>31</v>
      </c>
      <c r="F22" s="37" t="n">
        <v>41522</v>
      </c>
      <c r="G22" s="38" t="s">
        <v>32</v>
      </c>
      <c r="H22" s="35"/>
      <c r="I22" s="34" t="s">
        <v>31</v>
      </c>
      <c r="J22" s="38" t="s">
        <v>31</v>
      </c>
      <c r="K22" s="34"/>
      <c r="L22" s="38" t="s">
        <v>31</v>
      </c>
      <c r="M22" s="34"/>
      <c r="N22" s="35" t="n">
        <v>20</v>
      </c>
      <c r="O22" s="38" t="n">
        <v>5</v>
      </c>
      <c r="P22" s="34" t="n">
        <f aca="false">SUM(N22:O22)</f>
        <v>25</v>
      </c>
      <c r="Q22" s="38"/>
      <c r="R22" s="34" t="n">
        <f aca="false">SUM(Q22)</f>
        <v>0</v>
      </c>
      <c r="S22" s="25"/>
      <c r="T22" s="34"/>
      <c r="U22" s="35"/>
      <c r="V22" s="34"/>
    </row>
    <row r="23" s="33" customFormat="true" ht="50.1" hidden="false" customHeight="true" outlineLevel="0" collapsed="false">
      <c r="B23" s="34"/>
      <c r="C23" s="35" t="s">
        <v>60</v>
      </c>
      <c r="D23" s="34" t="n">
        <v>20150177</v>
      </c>
      <c r="E23" s="35" t="s">
        <v>31</v>
      </c>
      <c r="F23" s="37" t="n">
        <v>39464</v>
      </c>
      <c r="G23" s="38" t="s">
        <v>32</v>
      </c>
      <c r="H23" s="35"/>
      <c r="I23" s="34" t="s">
        <v>31</v>
      </c>
      <c r="J23" s="38" t="s">
        <v>31</v>
      </c>
      <c r="K23" s="34"/>
      <c r="L23" s="38" t="s">
        <v>31</v>
      </c>
      <c r="M23" s="34"/>
      <c r="N23" s="35" t="n">
        <v>4</v>
      </c>
      <c r="O23" s="38" t="n">
        <v>3</v>
      </c>
      <c r="P23" s="34" t="n">
        <f aca="false">SUM(N23:O23)</f>
        <v>7</v>
      </c>
      <c r="Q23" s="38"/>
      <c r="R23" s="34" t="n">
        <f aca="false">SUM(Q23)</f>
        <v>0</v>
      </c>
      <c r="S23" s="25"/>
      <c r="T23" s="34"/>
      <c r="U23" s="35"/>
      <c r="V23" s="39"/>
    </row>
    <row r="24" s="33" customFormat="true" ht="50.1" hidden="false" customHeight="true" outlineLevel="0" collapsed="false">
      <c r="B24" s="34" t="s">
        <v>61</v>
      </c>
      <c r="C24" s="35" t="s">
        <v>62</v>
      </c>
      <c r="D24" s="34" t="n">
        <v>20140426</v>
      </c>
      <c r="E24" s="35" t="s">
        <v>31</v>
      </c>
      <c r="F24" s="37" t="n">
        <v>40331</v>
      </c>
      <c r="G24" s="38" t="s">
        <v>32</v>
      </c>
      <c r="H24" s="35"/>
      <c r="I24" s="34" t="s">
        <v>31</v>
      </c>
      <c r="J24" s="38" t="s">
        <v>42</v>
      </c>
      <c r="K24" s="34"/>
      <c r="L24" s="38" t="s">
        <v>42</v>
      </c>
      <c r="M24" s="34"/>
      <c r="N24" s="35" t="n">
        <v>13</v>
      </c>
      <c r="O24" s="38"/>
      <c r="P24" s="34" t="n">
        <f aca="false">SUM(N24:O24)</f>
        <v>13</v>
      </c>
      <c r="Q24" s="38"/>
      <c r="R24" s="34" t="n">
        <f aca="false">SUM(Q24)</f>
        <v>0</v>
      </c>
      <c r="S24" s="25"/>
      <c r="T24" s="34"/>
      <c r="U24" s="35"/>
      <c r="V24" s="34"/>
    </row>
    <row r="25" s="33" customFormat="true" ht="50.1" hidden="false" customHeight="true" outlineLevel="0" collapsed="false">
      <c r="B25" s="34"/>
      <c r="C25" s="35" t="s">
        <v>63</v>
      </c>
      <c r="D25" s="34" t="s">
        <v>64</v>
      </c>
      <c r="E25" s="35" t="s">
        <v>31</v>
      </c>
      <c r="F25" s="37" t="n">
        <v>42102</v>
      </c>
      <c r="G25" s="38" t="s">
        <v>32</v>
      </c>
      <c r="H25" s="35"/>
      <c r="I25" s="34" t="s">
        <v>31</v>
      </c>
      <c r="J25" s="38" t="s">
        <v>31</v>
      </c>
      <c r="K25" s="34"/>
      <c r="L25" s="38" t="s">
        <v>31</v>
      </c>
      <c r="M25" s="34"/>
      <c r="N25" s="35" t="n">
        <v>53</v>
      </c>
      <c r="O25" s="38"/>
      <c r="P25" s="34" t="n">
        <f aca="false">SUM(N25:O25)</f>
        <v>53</v>
      </c>
      <c r="Q25" s="38"/>
      <c r="R25" s="34" t="n">
        <f aca="false">SUM(Q25)</f>
        <v>0</v>
      </c>
      <c r="S25" s="25"/>
      <c r="T25" s="34"/>
      <c r="U25" s="35"/>
      <c r="V25" s="39"/>
    </row>
    <row r="26" s="33" customFormat="true" ht="50.1" hidden="false" customHeight="true" outlineLevel="0" collapsed="false">
      <c r="B26" s="34"/>
      <c r="C26" s="35" t="s">
        <v>65</v>
      </c>
      <c r="D26" s="34" t="s">
        <v>66</v>
      </c>
      <c r="E26" s="35" t="s">
        <v>31</v>
      </c>
      <c r="F26" s="37" t="n">
        <v>40984</v>
      </c>
      <c r="G26" s="38" t="s">
        <v>32</v>
      </c>
      <c r="H26" s="35"/>
      <c r="I26" s="34" t="s">
        <v>31</v>
      </c>
      <c r="J26" s="38" t="s">
        <v>31</v>
      </c>
      <c r="K26" s="34"/>
      <c r="L26" s="38" t="s">
        <v>31</v>
      </c>
      <c r="M26" s="34"/>
      <c r="N26" s="35" t="n">
        <v>21</v>
      </c>
      <c r="O26" s="38"/>
      <c r="P26" s="34" t="n">
        <f aca="false">SUM(N26:O26)</f>
        <v>21</v>
      </c>
      <c r="Q26" s="38"/>
      <c r="R26" s="34" t="n">
        <f aca="false">SUM(Q26)</f>
        <v>0</v>
      </c>
      <c r="S26" s="25" t="n">
        <v>3</v>
      </c>
      <c r="T26" s="34"/>
      <c r="U26" s="35"/>
      <c r="V26" s="39"/>
    </row>
    <row r="27" s="33" customFormat="true" ht="50.1" hidden="false" customHeight="true" outlineLevel="0" collapsed="false">
      <c r="B27" s="34"/>
      <c r="C27" s="35" t="s">
        <v>67</v>
      </c>
      <c r="D27" s="34" t="s">
        <v>68</v>
      </c>
      <c r="E27" s="35" t="s">
        <v>42</v>
      </c>
      <c r="F27" s="37" t="n">
        <v>41802</v>
      </c>
      <c r="G27" s="38" t="s">
        <v>32</v>
      </c>
      <c r="H27" s="35"/>
      <c r="I27" s="34" t="s">
        <v>31</v>
      </c>
      <c r="J27" s="38" t="s">
        <v>31</v>
      </c>
      <c r="K27" s="34"/>
      <c r="L27" s="38" t="s">
        <v>31</v>
      </c>
      <c r="M27" s="34"/>
      <c r="N27" s="35" t="n">
        <v>12</v>
      </c>
      <c r="O27" s="38" t="n">
        <v>4</v>
      </c>
      <c r="P27" s="34" t="n">
        <f aca="false">SUM(N27:O27)</f>
        <v>16</v>
      </c>
      <c r="Q27" s="38"/>
      <c r="R27" s="34" t="n">
        <f aca="false">SUM(Q27)</f>
        <v>0</v>
      </c>
      <c r="S27" s="25"/>
      <c r="T27" s="34"/>
      <c r="U27" s="35" t="s">
        <v>69</v>
      </c>
      <c r="V27" s="34"/>
    </row>
    <row r="28" s="33" customFormat="true" ht="50.1" hidden="false" customHeight="true" outlineLevel="0" collapsed="false">
      <c r="B28" s="34"/>
      <c r="C28" s="35" t="s">
        <v>70</v>
      </c>
      <c r="D28" s="34" t="n">
        <v>20140233</v>
      </c>
      <c r="E28" s="35" t="s">
        <v>31</v>
      </c>
      <c r="F28" s="37" t="n">
        <v>41803</v>
      </c>
      <c r="G28" s="38" t="s">
        <v>32</v>
      </c>
      <c r="H28" s="35"/>
      <c r="I28" s="34" t="s">
        <v>31</v>
      </c>
      <c r="J28" s="38" t="s">
        <v>31</v>
      </c>
      <c r="K28" s="34"/>
      <c r="L28" s="38" t="s">
        <v>31</v>
      </c>
      <c r="M28" s="34"/>
      <c r="N28" s="35" t="n">
        <v>6</v>
      </c>
      <c r="O28" s="38"/>
      <c r="P28" s="34" t="n">
        <f aca="false">SUM(N28:O28)</f>
        <v>6</v>
      </c>
      <c r="Q28" s="38"/>
      <c r="R28" s="34" t="n">
        <f aca="false">SUM(Q28)</f>
        <v>0</v>
      </c>
      <c r="S28" s="25"/>
      <c r="T28" s="34"/>
      <c r="U28" s="35"/>
      <c r="V28" s="39"/>
    </row>
    <row r="29" s="33" customFormat="true" ht="50.1" hidden="false" customHeight="true" outlineLevel="0" collapsed="false">
      <c r="B29" s="34"/>
      <c r="C29" s="35" t="s">
        <v>71</v>
      </c>
      <c r="D29" s="34" t="s">
        <v>72</v>
      </c>
      <c r="E29" s="35" t="s">
        <v>31</v>
      </c>
      <c r="F29" s="37" t="n">
        <v>42069</v>
      </c>
      <c r="G29" s="38" t="s">
        <v>32</v>
      </c>
      <c r="H29" s="35"/>
      <c r="I29" s="34" t="s">
        <v>31</v>
      </c>
      <c r="J29" s="38" t="s">
        <v>31</v>
      </c>
      <c r="K29" s="34"/>
      <c r="L29" s="38" t="s">
        <v>31</v>
      </c>
      <c r="M29" s="34"/>
      <c r="N29" s="35" t="n">
        <v>31</v>
      </c>
      <c r="O29" s="38"/>
      <c r="P29" s="34" t="n">
        <f aca="false">SUM(N29:O29)</f>
        <v>31</v>
      </c>
      <c r="Q29" s="38"/>
      <c r="R29" s="34" t="n">
        <f aca="false">SUM(Q29)</f>
        <v>0</v>
      </c>
      <c r="S29" s="25"/>
      <c r="T29" s="34"/>
      <c r="U29" s="35"/>
      <c r="V29" s="39"/>
    </row>
    <row r="30" s="33" customFormat="true" ht="50.1" hidden="false" customHeight="true" outlineLevel="0" collapsed="false">
      <c r="B30" s="34"/>
      <c r="C30" s="35" t="s">
        <v>73</v>
      </c>
      <c r="D30" s="34" t="n">
        <v>20140521</v>
      </c>
      <c r="E30" s="35" t="s">
        <v>31</v>
      </c>
      <c r="F30" s="37" t="n">
        <v>41869</v>
      </c>
      <c r="G30" s="38" t="s">
        <v>32</v>
      </c>
      <c r="H30" s="35"/>
      <c r="I30" s="34" t="s">
        <v>31</v>
      </c>
      <c r="J30" s="38" t="s">
        <v>31</v>
      </c>
      <c r="K30" s="34"/>
      <c r="L30" s="38" t="s">
        <v>31</v>
      </c>
      <c r="M30" s="34"/>
      <c r="N30" s="35" t="n">
        <v>1</v>
      </c>
      <c r="O30" s="38"/>
      <c r="P30" s="34" t="n">
        <f aca="false">SUM(N30:O30)</f>
        <v>1</v>
      </c>
      <c r="Q30" s="38"/>
      <c r="R30" s="34" t="n">
        <f aca="false">SUM(Q30)</f>
        <v>0</v>
      </c>
      <c r="S30" s="25"/>
      <c r="T30" s="34"/>
      <c r="U30" s="35"/>
      <c r="V30" s="39"/>
    </row>
    <row r="31" s="33" customFormat="true" ht="50.1" hidden="false" customHeight="true" outlineLevel="0" collapsed="false">
      <c r="B31" s="34"/>
      <c r="C31" s="35" t="s">
        <v>74</v>
      </c>
      <c r="D31" s="34" t="s">
        <v>75</v>
      </c>
      <c r="E31" s="35" t="s">
        <v>31</v>
      </c>
      <c r="F31" s="37" t="n">
        <v>42018</v>
      </c>
      <c r="G31" s="38" t="s">
        <v>32</v>
      </c>
      <c r="H31" s="35"/>
      <c r="I31" s="34" t="s">
        <v>42</v>
      </c>
      <c r="J31" s="38" t="s">
        <v>31</v>
      </c>
      <c r="K31" s="34"/>
      <c r="L31" s="38" t="s">
        <v>31</v>
      </c>
      <c r="M31" s="34"/>
      <c r="N31" s="35" t="n">
        <v>12</v>
      </c>
      <c r="O31" s="38"/>
      <c r="P31" s="34" t="n">
        <f aca="false">SUM(N31:O31)</f>
        <v>12</v>
      </c>
      <c r="Q31" s="38" t="n">
        <v>3</v>
      </c>
      <c r="R31" s="34" t="n">
        <f aca="false">SUM(Q31)</f>
        <v>3</v>
      </c>
      <c r="S31" s="25" t="n">
        <v>5</v>
      </c>
      <c r="T31" s="34"/>
      <c r="U31" s="35"/>
      <c r="V31" s="34"/>
    </row>
    <row r="32" s="33" customFormat="true" ht="50.1" hidden="false" customHeight="true" outlineLevel="0" collapsed="false">
      <c r="B32" s="34"/>
      <c r="C32" s="35" t="s">
        <v>76</v>
      </c>
      <c r="D32" s="34" t="n">
        <v>20140688</v>
      </c>
      <c r="E32" s="35" t="s">
        <v>31</v>
      </c>
      <c r="F32" s="37" t="n">
        <v>42031</v>
      </c>
      <c r="G32" s="38" t="s">
        <v>32</v>
      </c>
      <c r="H32" s="35"/>
      <c r="I32" s="34" t="s">
        <v>31</v>
      </c>
      <c r="J32" s="38" t="s">
        <v>31</v>
      </c>
      <c r="K32" s="34"/>
      <c r="L32" s="38" t="s">
        <v>31</v>
      </c>
      <c r="M32" s="34"/>
      <c r="N32" s="35" t="n">
        <v>3</v>
      </c>
      <c r="O32" s="38"/>
      <c r="P32" s="34" t="n">
        <f aca="false">SUM(N32:O32)</f>
        <v>3</v>
      </c>
      <c r="Q32" s="38"/>
      <c r="R32" s="34" t="n">
        <f aca="false">SUM(Q32)</f>
        <v>0</v>
      </c>
      <c r="S32" s="25"/>
      <c r="T32" s="34"/>
      <c r="U32" s="35"/>
      <c r="V32" s="39"/>
    </row>
    <row r="33" s="33" customFormat="true" ht="50.1" hidden="false" customHeight="true" outlineLevel="0" collapsed="false">
      <c r="B33" s="34"/>
      <c r="C33" s="35" t="s">
        <v>77</v>
      </c>
      <c r="D33" s="34" t="s">
        <v>78</v>
      </c>
      <c r="E33" s="35" t="s">
        <v>31</v>
      </c>
      <c r="F33" s="37" t="n">
        <v>41954</v>
      </c>
      <c r="G33" s="38" t="s">
        <v>32</v>
      </c>
      <c r="H33" s="35"/>
      <c r="I33" s="34" t="s">
        <v>42</v>
      </c>
      <c r="J33" s="38" t="s">
        <v>31</v>
      </c>
      <c r="K33" s="34"/>
      <c r="L33" s="38" t="s">
        <v>31</v>
      </c>
      <c r="M33" s="34"/>
      <c r="N33" s="35" t="n">
        <v>8</v>
      </c>
      <c r="O33" s="38"/>
      <c r="P33" s="34" t="n">
        <f aca="false">SUM(N33:O33)</f>
        <v>8</v>
      </c>
      <c r="Q33" s="38"/>
      <c r="R33" s="34" t="n">
        <f aca="false">SUM(Q33)</f>
        <v>0</v>
      </c>
      <c r="S33" s="25"/>
      <c r="T33" s="34"/>
      <c r="U33" s="35"/>
      <c r="V33" s="39"/>
    </row>
    <row r="34" s="33" customFormat="true" ht="50.1" hidden="false" customHeight="true" outlineLevel="0" collapsed="false">
      <c r="B34" s="34"/>
      <c r="C34" s="35" t="s">
        <v>79</v>
      </c>
      <c r="D34" s="34" t="n">
        <v>20140713</v>
      </c>
      <c r="E34" s="35" t="s">
        <v>31</v>
      </c>
      <c r="F34" s="37" t="n">
        <v>42032</v>
      </c>
      <c r="G34" s="38" t="s">
        <v>32</v>
      </c>
      <c r="H34" s="35"/>
      <c r="I34" s="34" t="s">
        <v>31</v>
      </c>
      <c r="J34" s="38" t="s">
        <v>31</v>
      </c>
      <c r="K34" s="34"/>
      <c r="L34" s="38" t="s">
        <v>31</v>
      </c>
      <c r="M34" s="34"/>
      <c r="N34" s="35" t="n">
        <v>9</v>
      </c>
      <c r="O34" s="38"/>
      <c r="P34" s="34" t="n">
        <f aca="false">SUM(N34:O34)</f>
        <v>9</v>
      </c>
      <c r="Q34" s="38" t="n">
        <v>5</v>
      </c>
      <c r="R34" s="34" t="n">
        <f aca="false">SUM(Q34)</f>
        <v>5</v>
      </c>
      <c r="S34" s="25"/>
      <c r="T34" s="34"/>
      <c r="U34" s="35"/>
      <c r="V34" s="34"/>
    </row>
    <row r="35" s="33" customFormat="true" ht="50.1" hidden="false" customHeight="true" outlineLevel="0" collapsed="false">
      <c r="B35" s="34" t="s">
        <v>80</v>
      </c>
      <c r="C35" s="35" t="s">
        <v>81</v>
      </c>
      <c r="D35" s="34"/>
      <c r="E35" s="35" t="s">
        <v>31</v>
      </c>
      <c r="F35" s="37" t="n">
        <v>38614</v>
      </c>
      <c r="G35" s="38" t="s">
        <v>32</v>
      </c>
      <c r="H35" s="35"/>
      <c r="I35" s="34" t="s">
        <v>31</v>
      </c>
      <c r="J35" s="38" t="s">
        <v>31</v>
      </c>
      <c r="K35" s="34"/>
      <c r="L35" s="38" t="s">
        <v>31</v>
      </c>
      <c r="M35" s="34"/>
      <c r="N35" s="35"/>
      <c r="O35" s="38"/>
      <c r="P35" s="34" t="n">
        <f aca="false">SUM(N35:O35)</f>
        <v>0</v>
      </c>
      <c r="Q35" s="38"/>
      <c r="R35" s="34" t="n">
        <f aca="false">SUM(Q35)</f>
        <v>0</v>
      </c>
      <c r="S35" s="25"/>
      <c r="T35" s="34"/>
      <c r="U35" s="35"/>
      <c r="V35" s="39"/>
    </row>
    <row r="36" s="33" customFormat="true" ht="50.1" hidden="false" customHeight="true" outlineLevel="0" collapsed="false">
      <c r="B36" s="34" t="s">
        <v>82</v>
      </c>
      <c r="C36" s="35" t="s">
        <v>83</v>
      </c>
      <c r="D36" s="34" t="s">
        <v>84</v>
      </c>
      <c r="E36" s="35" t="s">
        <v>31</v>
      </c>
      <c r="F36" s="37" t="n">
        <v>41918</v>
      </c>
      <c r="G36" s="38" t="s">
        <v>32</v>
      </c>
      <c r="H36" s="35"/>
      <c r="I36" s="34" t="s">
        <v>31</v>
      </c>
      <c r="J36" s="38" t="s">
        <v>42</v>
      </c>
      <c r="K36" s="34"/>
      <c r="L36" s="38" t="s">
        <v>31</v>
      </c>
      <c r="M36" s="34"/>
      <c r="N36" s="35" t="n">
        <v>7</v>
      </c>
      <c r="O36" s="38" t="n">
        <v>1</v>
      </c>
      <c r="P36" s="34" t="n">
        <f aca="false">SUM(N36:O36)</f>
        <v>8</v>
      </c>
      <c r="Q36" s="38"/>
      <c r="R36" s="34" t="n">
        <f aca="false">SUM(Q36)</f>
        <v>0</v>
      </c>
      <c r="S36" s="25"/>
      <c r="T36" s="34"/>
      <c r="U36" s="35"/>
      <c r="V36" s="39"/>
    </row>
    <row r="37" s="33" customFormat="true" ht="50.1" hidden="false" customHeight="true" outlineLevel="0" collapsed="false">
      <c r="B37" s="34"/>
      <c r="C37" s="35" t="s">
        <v>85</v>
      </c>
      <c r="D37" s="34" t="n">
        <v>20120065</v>
      </c>
      <c r="E37" s="35" t="s">
        <v>31</v>
      </c>
      <c r="F37" s="37" t="n">
        <v>41767</v>
      </c>
      <c r="G37" s="38" t="s">
        <v>32</v>
      </c>
      <c r="H37" s="35"/>
      <c r="I37" s="34" t="s">
        <v>31</v>
      </c>
      <c r="J37" s="38" t="s">
        <v>42</v>
      </c>
      <c r="K37" s="34"/>
      <c r="L37" s="38" t="s">
        <v>31</v>
      </c>
      <c r="M37" s="34"/>
      <c r="N37" s="35" t="n">
        <v>18</v>
      </c>
      <c r="O37" s="38" t="n">
        <v>2</v>
      </c>
      <c r="P37" s="34" t="n">
        <f aca="false">SUM(N37:O37)</f>
        <v>20</v>
      </c>
      <c r="Q37" s="38"/>
      <c r="R37" s="34" t="n">
        <f aca="false">SUM(Q37)</f>
        <v>0</v>
      </c>
      <c r="S37" s="25"/>
      <c r="T37" s="34"/>
      <c r="U37" s="35"/>
      <c r="V37" s="39"/>
    </row>
    <row r="38" s="33" customFormat="true" ht="50.1" hidden="false" customHeight="true" outlineLevel="0" collapsed="false">
      <c r="B38" s="34"/>
      <c r="C38" s="35" t="s">
        <v>86</v>
      </c>
      <c r="D38" s="34" t="s">
        <v>87</v>
      </c>
      <c r="E38" s="35" t="s">
        <v>31</v>
      </c>
      <c r="F38" s="37" t="n">
        <v>41187</v>
      </c>
      <c r="G38" s="38" t="s">
        <v>32</v>
      </c>
      <c r="H38" s="35"/>
      <c r="I38" s="34" t="s">
        <v>31</v>
      </c>
      <c r="J38" s="38" t="s">
        <v>42</v>
      </c>
      <c r="K38" s="34"/>
      <c r="L38" s="38" t="s">
        <v>31</v>
      </c>
      <c r="M38" s="34"/>
      <c r="N38" s="35" t="n">
        <v>28</v>
      </c>
      <c r="O38" s="38" t="n">
        <v>20</v>
      </c>
      <c r="P38" s="34" t="n">
        <f aca="false">SUM(N38:O38)</f>
        <v>48</v>
      </c>
      <c r="Q38" s="38"/>
      <c r="R38" s="34" t="n">
        <f aca="false">SUM(Q38)</f>
        <v>0</v>
      </c>
      <c r="S38" s="25"/>
      <c r="T38" s="34"/>
      <c r="U38" s="35"/>
      <c r="V38" s="34"/>
    </row>
    <row r="39" s="33" customFormat="true" ht="50.1" hidden="false" customHeight="true" outlineLevel="0" collapsed="false">
      <c r="B39" s="34"/>
      <c r="C39" s="35" t="s">
        <v>88</v>
      </c>
      <c r="D39" s="34" t="n">
        <v>20130266</v>
      </c>
      <c r="E39" s="35" t="s">
        <v>31</v>
      </c>
      <c r="F39" s="37" t="n">
        <v>42047</v>
      </c>
      <c r="G39" s="38" t="s">
        <v>32</v>
      </c>
      <c r="H39" s="35"/>
      <c r="I39" s="34" t="s">
        <v>31</v>
      </c>
      <c r="J39" s="38" t="s">
        <v>31</v>
      </c>
      <c r="K39" s="34"/>
      <c r="L39" s="38" t="s">
        <v>31</v>
      </c>
      <c r="M39" s="34"/>
      <c r="N39" s="35" t="n">
        <v>5</v>
      </c>
      <c r="O39" s="38"/>
      <c r="P39" s="34" t="n">
        <f aca="false">SUM(N39:O39)</f>
        <v>5</v>
      </c>
      <c r="Q39" s="38"/>
      <c r="R39" s="34" t="n">
        <f aca="false">SUM(Q39)</f>
        <v>0</v>
      </c>
      <c r="S39" s="25"/>
      <c r="T39" s="34"/>
      <c r="U39" s="35"/>
      <c r="V39" s="39"/>
    </row>
    <row r="40" s="33" customFormat="true" ht="50.1" hidden="false" customHeight="true" outlineLevel="0" collapsed="false">
      <c r="B40" s="34"/>
      <c r="C40" s="35" t="s">
        <v>35</v>
      </c>
      <c r="D40" s="34" t="n">
        <v>20130329</v>
      </c>
      <c r="E40" s="35" t="s">
        <v>31</v>
      </c>
      <c r="F40" s="37" t="n">
        <v>37797</v>
      </c>
      <c r="G40" s="38" t="s">
        <v>32</v>
      </c>
      <c r="H40" s="35"/>
      <c r="I40" s="34" t="s">
        <v>31</v>
      </c>
      <c r="J40" s="38" t="s">
        <v>31</v>
      </c>
      <c r="K40" s="34"/>
      <c r="L40" s="38" t="s">
        <v>31</v>
      </c>
      <c r="M40" s="34"/>
      <c r="N40" s="35" t="n">
        <v>4</v>
      </c>
      <c r="O40" s="38"/>
      <c r="P40" s="34" t="n">
        <f aca="false">SUM(N40:O40)</f>
        <v>4</v>
      </c>
      <c r="Q40" s="38"/>
      <c r="R40" s="34" t="n">
        <f aca="false">SUM(Q40)</f>
        <v>0</v>
      </c>
      <c r="S40" s="25"/>
      <c r="T40" s="34"/>
      <c r="U40" s="35"/>
      <c r="V40" s="39"/>
    </row>
    <row r="41" s="33" customFormat="true" ht="50.1" hidden="false" customHeight="true" outlineLevel="0" collapsed="false">
      <c r="B41" s="34"/>
      <c r="C41" s="35" t="s">
        <v>89</v>
      </c>
      <c r="D41" s="34" t="n">
        <v>2014001</v>
      </c>
      <c r="E41" s="35" t="s">
        <v>31</v>
      </c>
      <c r="F41" s="37" t="n">
        <v>42115</v>
      </c>
      <c r="G41" s="38" t="s">
        <v>32</v>
      </c>
      <c r="H41" s="35"/>
      <c r="I41" s="34" t="s">
        <v>31</v>
      </c>
      <c r="J41" s="38" t="s">
        <v>31</v>
      </c>
      <c r="K41" s="34"/>
      <c r="L41" s="38" t="s">
        <v>31</v>
      </c>
      <c r="M41" s="34"/>
      <c r="N41" s="35" t="n">
        <v>1</v>
      </c>
      <c r="O41" s="38"/>
      <c r="P41" s="34" t="n">
        <f aca="false">SUM(N41:O41)</f>
        <v>1</v>
      </c>
      <c r="Q41" s="38"/>
      <c r="R41" s="34" t="n">
        <f aca="false">SUM(Q41)</f>
        <v>0</v>
      </c>
      <c r="S41" s="25"/>
      <c r="T41" s="34"/>
      <c r="U41" s="35"/>
      <c r="V41" s="39"/>
    </row>
    <row r="42" s="33" customFormat="true" ht="50.1" hidden="false" customHeight="true" outlineLevel="0" collapsed="false">
      <c r="B42" s="34"/>
      <c r="C42" s="35" t="s">
        <v>90</v>
      </c>
      <c r="D42" s="34" t="n">
        <v>20140418</v>
      </c>
      <c r="E42" s="35" t="s">
        <v>31</v>
      </c>
      <c r="F42" s="37" t="n">
        <v>41834</v>
      </c>
      <c r="G42" s="38" t="s">
        <v>32</v>
      </c>
      <c r="H42" s="35"/>
      <c r="I42" s="34" t="s">
        <v>31</v>
      </c>
      <c r="J42" s="38" t="s">
        <v>31</v>
      </c>
      <c r="K42" s="34"/>
      <c r="L42" s="38" t="s">
        <v>31</v>
      </c>
      <c r="M42" s="34"/>
      <c r="N42" s="35" t="n">
        <v>6</v>
      </c>
      <c r="O42" s="38"/>
      <c r="P42" s="34" t="n">
        <f aca="false">SUM(N42:O42)</f>
        <v>6</v>
      </c>
      <c r="Q42" s="38"/>
      <c r="R42" s="34" t="n">
        <f aca="false">SUM(Q42)</f>
        <v>0</v>
      </c>
      <c r="S42" s="25"/>
      <c r="T42" s="34"/>
      <c r="U42" s="35"/>
      <c r="V42" s="34"/>
    </row>
    <row r="43" s="33" customFormat="true" ht="50.1" hidden="false" customHeight="true" outlineLevel="0" collapsed="false">
      <c r="B43" s="34"/>
      <c r="C43" s="35" t="s">
        <v>91</v>
      </c>
      <c r="D43" s="34" t="s">
        <v>92</v>
      </c>
      <c r="E43" s="35" t="s">
        <v>31</v>
      </c>
      <c r="F43" s="37" t="n">
        <v>41976</v>
      </c>
      <c r="G43" s="38" t="s">
        <v>32</v>
      </c>
      <c r="H43" s="35"/>
      <c r="I43" s="34" t="s">
        <v>42</v>
      </c>
      <c r="J43" s="38" t="s">
        <v>42</v>
      </c>
      <c r="K43" s="34"/>
      <c r="L43" s="38" t="s">
        <v>31</v>
      </c>
      <c r="M43" s="34"/>
      <c r="N43" s="35" t="n">
        <v>29</v>
      </c>
      <c r="O43" s="38"/>
      <c r="P43" s="34" t="n">
        <f aca="false">SUM(N43:O43)</f>
        <v>29</v>
      </c>
      <c r="Q43" s="38"/>
      <c r="R43" s="34" t="n">
        <f aca="false">SUM(Q43)</f>
        <v>0</v>
      </c>
      <c r="S43" s="25" t="n">
        <v>5</v>
      </c>
      <c r="T43" s="34"/>
      <c r="U43" s="35"/>
      <c r="V43" s="39"/>
    </row>
    <row r="44" s="33" customFormat="true" ht="50.1" hidden="false" customHeight="true" outlineLevel="0" collapsed="false">
      <c r="B44" s="34"/>
      <c r="C44" s="35" t="s">
        <v>93</v>
      </c>
      <c r="D44" s="34" t="s">
        <v>94</v>
      </c>
      <c r="E44" s="35" t="s">
        <v>31</v>
      </c>
      <c r="F44" s="37" t="n">
        <v>42115</v>
      </c>
      <c r="G44" s="38" t="s">
        <v>32</v>
      </c>
      <c r="H44" s="35"/>
      <c r="I44" s="34" t="s">
        <v>31</v>
      </c>
      <c r="J44" s="38" t="s">
        <v>31</v>
      </c>
      <c r="K44" s="34"/>
      <c r="L44" s="38" t="s">
        <v>31</v>
      </c>
      <c r="M44" s="34"/>
      <c r="N44" s="35" t="n">
        <v>25</v>
      </c>
      <c r="O44" s="38"/>
      <c r="P44" s="34" t="n">
        <f aca="false">SUM(N44:O44)</f>
        <v>25</v>
      </c>
      <c r="Q44" s="38"/>
      <c r="R44" s="34" t="n">
        <f aca="false">SUM(Q44)</f>
        <v>0</v>
      </c>
      <c r="S44" s="25"/>
      <c r="T44" s="34"/>
      <c r="U44" s="35"/>
      <c r="V44" s="39"/>
    </row>
    <row r="45" s="33" customFormat="true" ht="50.1" hidden="false" customHeight="true" outlineLevel="0" collapsed="false">
      <c r="B45" s="34" t="s">
        <v>95</v>
      </c>
      <c r="C45" s="35" t="s">
        <v>96</v>
      </c>
      <c r="D45" s="34" t="s">
        <v>97</v>
      </c>
      <c r="E45" s="35" t="s">
        <v>31</v>
      </c>
      <c r="F45" s="37" t="n">
        <v>36159</v>
      </c>
      <c r="G45" s="38" t="s">
        <v>32</v>
      </c>
      <c r="H45" s="35"/>
      <c r="I45" s="34" t="s">
        <v>42</v>
      </c>
      <c r="J45" s="38" t="s">
        <v>42</v>
      </c>
      <c r="K45" s="34"/>
      <c r="L45" s="38" t="s">
        <v>42</v>
      </c>
      <c r="M45" s="34"/>
      <c r="N45" s="35" t="n">
        <v>64</v>
      </c>
      <c r="O45" s="38"/>
      <c r="P45" s="34" t="n">
        <f aca="false">SUM(N45:O45)</f>
        <v>64</v>
      </c>
      <c r="Q45" s="38" t="n">
        <v>6</v>
      </c>
      <c r="R45" s="34" t="n">
        <f aca="false">SUM(Q45)</f>
        <v>6</v>
      </c>
      <c r="S45" s="25"/>
      <c r="T45" s="34"/>
      <c r="U45" s="35"/>
      <c r="V45" s="34"/>
    </row>
    <row r="46" s="33" customFormat="true" ht="50.1" hidden="false" customHeight="true" outlineLevel="0" collapsed="false">
      <c r="B46" s="34"/>
      <c r="C46" s="35" t="s">
        <v>98</v>
      </c>
      <c r="D46" s="34" t="s">
        <v>99</v>
      </c>
      <c r="E46" s="35" t="s">
        <v>31</v>
      </c>
      <c r="F46" s="37" t="n">
        <v>39972</v>
      </c>
      <c r="G46" s="38" t="s">
        <v>32</v>
      </c>
      <c r="H46" s="35"/>
      <c r="I46" s="34" t="s">
        <v>42</v>
      </c>
      <c r="J46" s="38" t="s">
        <v>31</v>
      </c>
      <c r="K46" s="34"/>
      <c r="L46" s="38" t="s">
        <v>31</v>
      </c>
      <c r="M46" s="34"/>
      <c r="N46" s="35" t="n">
        <v>7</v>
      </c>
      <c r="O46" s="38"/>
      <c r="P46" s="34" t="n">
        <f aca="false">SUM(N46:O46)</f>
        <v>7</v>
      </c>
      <c r="Q46" s="38"/>
      <c r="R46" s="34" t="n">
        <f aca="false">SUM(Q46)</f>
        <v>0</v>
      </c>
      <c r="S46" s="25"/>
      <c r="T46" s="34"/>
      <c r="U46" s="35"/>
      <c r="V46" s="39"/>
    </row>
    <row r="47" s="33" customFormat="true" ht="50.1" hidden="false" customHeight="true" outlineLevel="0" collapsed="false">
      <c r="B47" s="34"/>
      <c r="C47" s="35" t="s">
        <v>100</v>
      </c>
      <c r="D47" s="34" t="s">
        <v>101</v>
      </c>
      <c r="E47" s="35" t="s">
        <v>31</v>
      </c>
      <c r="F47" s="37" t="n">
        <v>41716</v>
      </c>
      <c r="G47" s="38" t="s">
        <v>32</v>
      </c>
      <c r="H47" s="35"/>
      <c r="I47" s="34" t="s">
        <v>31</v>
      </c>
      <c r="J47" s="38" t="s">
        <v>31</v>
      </c>
      <c r="K47" s="34"/>
      <c r="L47" s="38" t="s">
        <v>31</v>
      </c>
      <c r="M47" s="34"/>
      <c r="N47" s="35" t="n">
        <v>10</v>
      </c>
      <c r="O47" s="38"/>
      <c r="P47" s="34" t="n">
        <f aca="false">SUM(N47:O47)</f>
        <v>10</v>
      </c>
      <c r="Q47" s="38"/>
      <c r="R47" s="34" t="n">
        <f aca="false">SUM(Q47)</f>
        <v>0</v>
      </c>
      <c r="S47" s="25" t="n">
        <v>2</v>
      </c>
      <c r="T47" s="34"/>
      <c r="U47" s="35"/>
      <c r="V47" s="34"/>
    </row>
    <row r="48" s="33" customFormat="true" ht="50.1" hidden="false" customHeight="true" outlineLevel="0" collapsed="false">
      <c r="B48" s="34"/>
      <c r="C48" s="35" t="s">
        <v>102</v>
      </c>
      <c r="D48" s="34" t="s">
        <v>103</v>
      </c>
      <c r="E48" s="35" t="s">
        <v>31</v>
      </c>
      <c r="F48" s="37" t="n">
        <v>40616</v>
      </c>
      <c r="G48" s="38" t="s">
        <v>32</v>
      </c>
      <c r="H48" s="35"/>
      <c r="I48" s="34" t="s">
        <v>42</v>
      </c>
      <c r="J48" s="38" t="s">
        <v>42</v>
      </c>
      <c r="K48" s="34"/>
      <c r="L48" s="38" t="s">
        <v>42</v>
      </c>
      <c r="M48" s="34"/>
      <c r="N48" s="35" t="n">
        <v>101</v>
      </c>
      <c r="O48" s="38"/>
      <c r="P48" s="34" t="n">
        <f aca="false">SUM(N48:O48)</f>
        <v>101</v>
      </c>
      <c r="Q48" s="38"/>
      <c r="R48" s="34" t="n">
        <f aca="false">SUM(Q48)</f>
        <v>0</v>
      </c>
      <c r="S48" s="25" t="n">
        <v>3</v>
      </c>
      <c r="T48" s="34"/>
      <c r="U48" s="35"/>
      <c r="V48" s="34"/>
    </row>
    <row r="49" s="33" customFormat="true" ht="50.1" hidden="false" customHeight="true" outlineLevel="0" collapsed="false">
      <c r="B49" s="34"/>
      <c r="C49" s="35" t="s">
        <v>104</v>
      </c>
      <c r="D49" s="34" t="n">
        <v>20150091</v>
      </c>
      <c r="E49" s="35" t="s">
        <v>31</v>
      </c>
      <c r="F49" s="37" t="n">
        <v>42047</v>
      </c>
      <c r="G49" s="38" t="s">
        <v>32</v>
      </c>
      <c r="H49" s="35"/>
      <c r="I49" s="34" t="s">
        <v>31</v>
      </c>
      <c r="J49" s="38" t="s">
        <v>31</v>
      </c>
      <c r="K49" s="34"/>
      <c r="L49" s="38" t="s">
        <v>31</v>
      </c>
      <c r="M49" s="34"/>
      <c r="N49" s="35" t="n">
        <v>8</v>
      </c>
      <c r="O49" s="38"/>
      <c r="P49" s="34" t="n">
        <f aca="false">SUM(N49:O49)</f>
        <v>8</v>
      </c>
      <c r="Q49" s="38"/>
      <c r="R49" s="34" t="n">
        <f aca="false">SUM(Q49)</f>
        <v>0</v>
      </c>
      <c r="S49" s="25"/>
      <c r="T49" s="34"/>
      <c r="U49" s="35"/>
      <c r="V49" s="39"/>
    </row>
    <row r="50" s="33" customFormat="true" ht="50.1" hidden="false" customHeight="true" outlineLevel="0" collapsed="false">
      <c r="B50" s="34"/>
      <c r="C50" s="35" t="s">
        <v>105</v>
      </c>
      <c r="D50" s="34" t="s">
        <v>106</v>
      </c>
      <c r="E50" s="35" t="s">
        <v>31</v>
      </c>
      <c r="F50" s="37" t="n">
        <v>42069</v>
      </c>
      <c r="G50" s="38" t="s">
        <v>32</v>
      </c>
      <c r="H50" s="35"/>
      <c r="I50" s="34" t="s">
        <v>42</v>
      </c>
      <c r="J50" s="38" t="s">
        <v>31</v>
      </c>
      <c r="K50" s="34"/>
      <c r="L50" s="38" t="s">
        <v>31</v>
      </c>
      <c r="M50" s="34"/>
      <c r="N50" s="35" t="n">
        <v>12</v>
      </c>
      <c r="O50" s="38"/>
      <c r="P50" s="34" t="n">
        <f aca="false">SUM(N50:O50)</f>
        <v>12</v>
      </c>
      <c r="Q50" s="38"/>
      <c r="R50" s="34" t="n">
        <f aca="false">SUM(Q50)</f>
        <v>0</v>
      </c>
      <c r="S50" s="25"/>
      <c r="T50" s="34"/>
      <c r="U50" s="35"/>
      <c r="V50" s="39"/>
    </row>
    <row r="51" s="33" customFormat="true" ht="50.1" hidden="false" customHeight="true" outlineLevel="0" collapsed="false">
      <c r="B51" s="34"/>
      <c r="C51" s="35" t="s">
        <v>107</v>
      </c>
      <c r="D51" s="34" t="n">
        <v>20150274</v>
      </c>
      <c r="E51" s="35" t="s">
        <v>31</v>
      </c>
      <c r="F51" s="37" t="n">
        <v>42110</v>
      </c>
      <c r="G51" s="38" t="s">
        <v>32</v>
      </c>
      <c r="H51" s="35"/>
      <c r="I51" s="34" t="s">
        <v>42</v>
      </c>
      <c r="J51" s="38" t="s">
        <v>31</v>
      </c>
      <c r="K51" s="34"/>
      <c r="L51" s="38" t="s">
        <v>31</v>
      </c>
      <c r="M51" s="34"/>
      <c r="N51" s="35" t="n">
        <v>13</v>
      </c>
      <c r="O51" s="38" t="n">
        <v>7</v>
      </c>
      <c r="P51" s="34" t="n">
        <f aca="false">SUM(N51:O51)</f>
        <v>20</v>
      </c>
      <c r="Q51" s="38" t="n">
        <v>5</v>
      </c>
      <c r="R51" s="34" t="n">
        <f aca="false">SUM(Q51)</f>
        <v>5</v>
      </c>
      <c r="S51" s="25"/>
      <c r="T51" s="34"/>
      <c r="U51" s="35"/>
      <c r="V51" s="34"/>
    </row>
    <row r="52" s="33" customFormat="true" ht="50.1" hidden="false" customHeight="true" outlineLevel="0" collapsed="false">
      <c r="B52" s="34" t="s">
        <v>108</v>
      </c>
      <c r="C52" s="35" t="s">
        <v>109</v>
      </c>
      <c r="D52" s="34" t="s">
        <v>110</v>
      </c>
      <c r="E52" s="35" t="s">
        <v>31</v>
      </c>
      <c r="F52" s="37" t="n">
        <v>41799</v>
      </c>
      <c r="G52" s="38" t="s">
        <v>32</v>
      </c>
      <c r="H52" s="35"/>
      <c r="I52" s="34" t="s">
        <v>31</v>
      </c>
      <c r="J52" s="38" t="s">
        <v>31</v>
      </c>
      <c r="K52" s="34"/>
      <c r="L52" s="38" t="s">
        <v>31</v>
      </c>
      <c r="M52" s="34"/>
      <c r="N52" s="35" t="n">
        <v>18</v>
      </c>
      <c r="O52" s="38"/>
      <c r="P52" s="34" t="n">
        <f aca="false">SUM(N52:O52)</f>
        <v>18</v>
      </c>
      <c r="Q52" s="38"/>
      <c r="R52" s="34" t="n">
        <f aca="false">SUM(Q52)</f>
        <v>0</v>
      </c>
      <c r="S52" s="25" t="n">
        <v>2</v>
      </c>
      <c r="T52" s="34"/>
      <c r="U52" s="35"/>
      <c r="V52" s="39"/>
    </row>
    <row r="53" s="33" customFormat="true" ht="50.1" hidden="false" customHeight="true" outlineLevel="0" collapsed="false">
      <c r="B53" s="34"/>
      <c r="C53" s="35" t="s">
        <v>111</v>
      </c>
      <c r="D53" s="34" t="s">
        <v>112</v>
      </c>
      <c r="E53" s="35" t="s">
        <v>42</v>
      </c>
      <c r="F53" s="37" t="n">
        <v>41750</v>
      </c>
      <c r="G53" s="38" t="s">
        <v>32</v>
      </c>
      <c r="H53" s="35"/>
      <c r="I53" s="34" t="s">
        <v>31</v>
      </c>
      <c r="J53" s="38" t="s">
        <v>31</v>
      </c>
      <c r="K53" s="34"/>
      <c r="L53" s="38" t="s">
        <v>31</v>
      </c>
      <c r="M53" s="34"/>
      <c r="N53" s="35" t="n">
        <v>11</v>
      </c>
      <c r="O53" s="38" t="n">
        <v>1</v>
      </c>
      <c r="P53" s="34" t="n">
        <f aca="false">SUM(N53:O53)</f>
        <v>12</v>
      </c>
      <c r="Q53" s="38" t="n">
        <v>5</v>
      </c>
      <c r="R53" s="34" t="n">
        <f aca="false">SUM(Q53)</f>
        <v>5</v>
      </c>
      <c r="S53" s="25"/>
      <c r="T53" s="34"/>
      <c r="U53" s="35" t="s">
        <v>113</v>
      </c>
      <c r="V53" s="39"/>
    </row>
    <row r="54" s="33" customFormat="true" ht="50.1" hidden="false" customHeight="true" outlineLevel="0" collapsed="false">
      <c r="B54" s="34"/>
      <c r="C54" s="35" t="s">
        <v>114</v>
      </c>
      <c r="D54" s="34" t="n">
        <v>20150086</v>
      </c>
      <c r="E54" s="35" t="s">
        <v>31</v>
      </c>
      <c r="F54" s="37" t="n">
        <v>41988</v>
      </c>
      <c r="G54" s="38" t="s">
        <v>32</v>
      </c>
      <c r="H54" s="35"/>
      <c r="I54" s="34" t="s">
        <v>31</v>
      </c>
      <c r="J54" s="38" t="s">
        <v>31</v>
      </c>
      <c r="K54" s="34"/>
      <c r="L54" s="38" t="s">
        <v>31</v>
      </c>
      <c r="M54" s="34"/>
      <c r="N54" s="35" t="n">
        <v>3</v>
      </c>
      <c r="O54" s="38" t="n">
        <v>3</v>
      </c>
      <c r="P54" s="34" t="n">
        <f aca="false">SUM(N54:O54)</f>
        <v>6</v>
      </c>
      <c r="Q54" s="38"/>
      <c r="R54" s="34" t="n">
        <f aca="false">SUM(Q54)</f>
        <v>0</v>
      </c>
      <c r="S54" s="25"/>
      <c r="T54" s="34"/>
      <c r="U54" s="35"/>
      <c r="V54" s="34"/>
    </row>
    <row r="55" s="33" customFormat="true" ht="50.1" hidden="false" customHeight="true" outlineLevel="0" collapsed="false">
      <c r="B55" s="34"/>
      <c r="C55" s="35" t="s">
        <v>115</v>
      </c>
      <c r="D55" s="34" t="s">
        <v>116</v>
      </c>
      <c r="E55" s="35" t="s">
        <v>31</v>
      </c>
      <c r="F55" s="37" t="n">
        <v>42058</v>
      </c>
      <c r="G55" s="38" t="s">
        <v>32</v>
      </c>
      <c r="H55" s="35"/>
      <c r="I55" s="34" t="s">
        <v>31</v>
      </c>
      <c r="J55" s="38" t="s">
        <v>31</v>
      </c>
      <c r="K55" s="34"/>
      <c r="L55" s="38" t="s">
        <v>31</v>
      </c>
      <c r="M55" s="34"/>
      <c r="N55" s="35" t="n">
        <v>7</v>
      </c>
      <c r="O55" s="38"/>
      <c r="P55" s="34" t="n">
        <f aca="false">SUM(N55:O55)</f>
        <v>7</v>
      </c>
      <c r="Q55" s="38"/>
      <c r="R55" s="34" t="n">
        <f aca="false">SUM(Q55)</f>
        <v>0</v>
      </c>
      <c r="S55" s="25"/>
      <c r="T55" s="34"/>
      <c r="U55" s="35"/>
      <c r="V55" s="39"/>
    </row>
    <row r="56" s="33" customFormat="true" ht="50.1" hidden="false" customHeight="true" outlineLevel="0" collapsed="false">
      <c r="B56" s="34"/>
      <c r="C56" s="35" t="s">
        <v>117</v>
      </c>
      <c r="D56" s="34" t="s">
        <v>118</v>
      </c>
      <c r="E56" s="35" t="s">
        <v>31</v>
      </c>
      <c r="F56" s="37" t="n">
        <v>42058</v>
      </c>
      <c r="G56" s="38" t="s">
        <v>32</v>
      </c>
      <c r="H56" s="35"/>
      <c r="I56" s="34" t="s">
        <v>31</v>
      </c>
      <c r="J56" s="38" t="s">
        <v>31</v>
      </c>
      <c r="K56" s="34"/>
      <c r="L56" s="38" t="s">
        <v>31</v>
      </c>
      <c r="M56" s="34"/>
      <c r="N56" s="35" t="n">
        <v>2</v>
      </c>
      <c r="O56" s="38"/>
      <c r="P56" s="34" t="n">
        <f aca="false">SUM(N56:O56)</f>
        <v>2</v>
      </c>
      <c r="Q56" s="38"/>
      <c r="R56" s="34" t="n">
        <f aca="false">SUM(Q56)</f>
        <v>0</v>
      </c>
      <c r="S56" s="25"/>
      <c r="T56" s="34"/>
      <c r="U56" s="35"/>
      <c r="V56" s="34"/>
    </row>
    <row r="57" s="33" customFormat="true" ht="50.1" hidden="false" customHeight="true" outlineLevel="0" collapsed="false">
      <c r="B57" s="34"/>
      <c r="C57" s="35" t="s">
        <v>119</v>
      </c>
      <c r="D57" s="34" t="n">
        <v>20150123</v>
      </c>
      <c r="E57" s="35" t="s">
        <v>31</v>
      </c>
      <c r="F57" s="37" t="n">
        <v>42058</v>
      </c>
      <c r="G57" s="38" t="s">
        <v>32</v>
      </c>
      <c r="H57" s="35"/>
      <c r="I57" s="34" t="s">
        <v>31</v>
      </c>
      <c r="J57" s="38" t="s">
        <v>31</v>
      </c>
      <c r="K57" s="34"/>
      <c r="L57" s="38" t="s">
        <v>31</v>
      </c>
      <c r="M57" s="34"/>
      <c r="N57" s="35" t="n">
        <v>6</v>
      </c>
      <c r="O57" s="38" t="n">
        <v>8</v>
      </c>
      <c r="P57" s="34" t="n">
        <f aca="false">SUM(N57:O57)</f>
        <v>14</v>
      </c>
      <c r="Q57" s="38"/>
      <c r="R57" s="34" t="n">
        <f aca="false">SUM(Q57)</f>
        <v>0</v>
      </c>
      <c r="S57" s="25"/>
      <c r="T57" s="34"/>
      <c r="U57" s="35"/>
      <c r="V57" s="39"/>
    </row>
    <row r="58" s="33" customFormat="true" ht="50.1" hidden="false" customHeight="true" outlineLevel="0" collapsed="false">
      <c r="B58" s="34"/>
      <c r="C58" s="35" t="s">
        <v>120</v>
      </c>
      <c r="D58" s="34" t="n">
        <v>20150154</v>
      </c>
      <c r="E58" s="35" t="s">
        <v>42</v>
      </c>
      <c r="F58" s="37" t="n">
        <v>42066</v>
      </c>
      <c r="G58" s="38" t="s">
        <v>32</v>
      </c>
      <c r="H58" s="35"/>
      <c r="I58" s="34" t="s">
        <v>31</v>
      </c>
      <c r="J58" s="38" t="s">
        <v>31</v>
      </c>
      <c r="K58" s="34"/>
      <c r="L58" s="38" t="s">
        <v>31</v>
      </c>
      <c r="M58" s="34"/>
      <c r="N58" s="35" t="n">
        <v>1</v>
      </c>
      <c r="O58" s="38"/>
      <c r="P58" s="34" t="n">
        <f aca="false">SUM(N58:O58)</f>
        <v>1</v>
      </c>
      <c r="Q58" s="38"/>
      <c r="R58" s="34" t="n">
        <f aca="false">SUM(Q58)</f>
        <v>0</v>
      </c>
      <c r="S58" s="25"/>
      <c r="T58" s="34"/>
      <c r="U58" s="35" t="s">
        <v>113</v>
      </c>
      <c r="V58" s="34"/>
    </row>
    <row r="59" s="33" customFormat="true" ht="50.1" hidden="false" customHeight="true" outlineLevel="0" collapsed="false">
      <c r="B59" s="34"/>
      <c r="C59" s="35" t="s">
        <v>121</v>
      </c>
      <c r="D59" s="34" t="s">
        <v>122</v>
      </c>
      <c r="E59" s="35" t="s">
        <v>42</v>
      </c>
      <c r="F59" s="37" t="n">
        <v>42066</v>
      </c>
      <c r="G59" s="38" t="s">
        <v>32</v>
      </c>
      <c r="H59" s="35"/>
      <c r="I59" s="34" t="s">
        <v>31</v>
      </c>
      <c r="J59" s="38" t="s">
        <v>31</v>
      </c>
      <c r="K59" s="34"/>
      <c r="L59" s="38" t="s">
        <v>31</v>
      </c>
      <c r="M59" s="34"/>
      <c r="N59" s="35" t="n">
        <v>25</v>
      </c>
      <c r="O59" s="38" t="n">
        <v>2</v>
      </c>
      <c r="P59" s="34" t="n">
        <f aca="false">SUM(N59:O59)</f>
        <v>27</v>
      </c>
      <c r="Q59" s="38" t="n">
        <v>9</v>
      </c>
      <c r="R59" s="34" t="n">
        <f aca="false">SUM(Q59)</f>
        <v>9</v>
      </c>
      <c r="S59" s="25"/>
      <c r="T59" s="34"/>
      <c r="U59" s="35" t="s">
        <v>113</v>
      </c>
      <c r="V59" s="34"/>
    </row>
    <row r="60" s="33" customFormat="true" ht="50.1" hidden="false" customHeight="true" outlineLevel="0" collapsed="false">
      <c r="B60" s="34"/>
      <c r="C60" s="35" t="s">
        <v>123</v>
      </c>
      <c r="D60" s="34" t="n">
        <v>20150238</v>
      </c>
      <c r="E60" s="35" t="s">
        <v>42</v>
      </c>
      <c r="F60" s="37" t="n">
        <v>42102</v>
      </c>
      <c r="G60" s="38" t="s">
        <v>32</v>
      </c>
      <c r="H60" s="35"/>
      <c r="I60" s="34" t="s">
        <v>31</v>
      </c>
      <c r="J60" s="38" t="s">
        <v>31</v>
      </c>
      <c r="K60" s="34"/>
      <c r="L60" s="38" t="s">
        <v>31</v>
      </c>
      <c r="M60" s="34"/>
      <c r="N60" s="35" t="n">
        <v>1</v>
      </c>
      <c r="O60" s="38"/>
      <c r="P60" s="34" t="n">
        <f aca="false">SUM(N60:O60)</f>
        <v>1</v>
      </c>
      <c r="Q60" s="38"/>
      <c r="R60" s="34" t="n">
        <f aca="false">SUM(Q60)</f>
        <v>0</v>
      </c>
      <c r="S60" s="25"/>
      <c r="T60" s="34"/>
      <c r="U60" s="35" t="s">
        <v>113</v>
      </c>
      <c r="V60" s="34"/>
    </row>
    <row r="61" s="33" customFormat="true" ht="50.1" hidden="false" customHeight="true" outlineLevel="0" collapsed="false">
      <c r="B61" s="34"/>
      <c r="C61" s="35" t="s">
        <v>124</v>
      </c>
      <c r="D61" s="34" t="n">
        <v>20150240</v>
      </c>
      <c r="E61" s="35" t="s">
        <v>31</v>
      </c>
      <c r="F61" s="37" t="n">
        <v>42102</v>
      </c>
      <c r="G61" s="38" t="s">
        <v>32</v>
      </c>
      <c r="H61" s="35"/>
      <c r="I61" s="34" t="s">
        <v>31</v>
      </c>
      <c r="J61" s="38" t="s">
        <v>31</v>
      </c>
      <c r="K61" s="34"/>
      <c r="L61" s="38" t="s">
        <v>31</v>
      </c>
      <c r="M61" s="34"/>
      <c r="N61" s="35" t="n">
        <v>6</v>
      </c>
      <c r="O61" s="38"/>
      <c r="P61" s="34" t="n">
        <f aca="false">SUM(N61:O61)</f>
        <v>6</v>
      </c>
      <c r="Q61" s="38"/>
      <c r="R61" s="34" t="n">
        <f aca="false">SUM(Q61)</f>
        <v>0</v>
      </c>
      <c r="S61" s="25"/>
      <c r="T61" s="34"/>
      <c r="U61" s="35"/>
      <c r="V61" s="39"/>
    </row>
    <row r="62" s="33" customFormat="true" ht="50.1" hidden="false" customHeight="true" outlineLevel="0" collapsed="false">
      <c r="B62" s="34" t="s">
        <v>125</v>
      </c>
      <c r="C62" s="35" t="s">
        <v>126</v>
      </c>
      <c r="D62" s="34" t="s">
        <v>127</v>
      </c>
      <c r="E62" s="35" t="s">
        <v>42</v>
      </c>
      <c r="F62" s="37" t="n">
        <v>36976</v>
      </c>
      <c r="G62" s="38" t="s">
        <v>32</v>
      </c>
      <c r="H62" s="35"/>
      <c r="I62" s="34" t="s">
        <v>42</v>
      </c>
      <c r="J62" s="38" t="s">
        <v>31</v>
      </c>
      <c r="K62" s="34"/>
      <c r="L62" s="38" t="s">
        <v>31</v>
      </c>
      <c r="M62" s="34"/>
      <c r="N62" s="35" t="n">
        <v>28</v>
      </c>
      <c r="O62" s="38" t="n">
        <v>4</v>
      </c>
      <c r="P62" s="34" t="n">
        <f aca="false">SUM(N62:O62)</f>
        <v>32</v>
      </c>
      <c r="Q62" s="38"/>
      <c r="R62" s="34" t="n">
        <f aca="false">SUM(Q62)</f>
        <v>0</v>
      </c>
      <c r="S62" s="25" t="n">
        <v>4</v>
      </c>
      <c r="T62" s="34"/>
      <c r="U62" s="35" t="s">
        <v>113</v>
      </c>
      <c r="V62" s="39"/>
    </row>
    <row r="63" s="33" customFormat="true" ht="50.1" hidden="false" customHeight="true" outlineLevel="0" collapsed="false">
      <c r="B63" s="34"/>
      <c r="C63" s="35" t="s">
        <v>128</v>
      </c>
      <c r="D63" s="34" t="s">
        <v>129</v>
      </c>
      <c r="E63" s="35" t="s">
        <v>31</v>
      </c>
      <c r="F63" s="37" t="n">
        <v>40640</v>
      </c>
      <c r="G63" s="38" t="s">
        <v>32</v>
      </c>
      <c r="H63" s="35"/>
      <c r="I63" s="34" t="s">
        <v>42</v>
      </c>
      <c r="J63" s="38" t="s">
        <v>31</v>
      </c>
      <c r="K63" s="34"/>
      <c r="L63" s="38" t="s">
        <v>31</v>
      </c>
      <c r="M63" s="34"/>
      <c r="N63" s="35" t="n">
        <v>12</v>
      </c>
      <c r="O63" s="38"/>
      <c r="P63" s="34" t="n">
        <f aca="false">SUM(N63:O63)</f>
        <v>12</v>
      </c>
      <c r="Q63" s="38"/>
      <c r="R63" s="34" t="n">
        <f aca="false">SUM(Q63)</f>
        <v>0</v>
      </c>
      <c r="S63" s="25"/>
      <c r="T63" s="34"/>
      <c r="U63" s="35"/>
      <c r="V63" s="39"/>
    </row>
    <row r="64" s="33" customFormat="true" ht="50.1" hidden="false" customHeight="true" outlineLevel="0" collapsed="false">
      <c r="B64" s="34"/>
      <c r="C64" s="35" t="s">
        <v>130</v>
      </c>
      <c r="D64" s="34" t="s">
        <v>131</v>
      </c>
      <c r="E64" s="35" t="s">
        <v>42</v>
      </c>
      <c r="F64" s="37" t="n">
        <v>38392</v>
      </c>
      <c r="G64" s="38" t="s">
        <v>32</v>
      </c>
      <c r="H64" s="35"/>
      <c r="I64" s="34" t="s">
        <v>42</v>
      </c>
      <c r="J64" s="38" t="s">
        <v>31</v>
      </c>
      <c r="K64" s="34"/>
      <c r="L64" s="38" t="s">
        <v>31</v>
      </c>
      <c r="M64" s="34"/>
      <c r="N64" s="35" t="n">
        <v>17</v>
      </c>
      <c r="O64" s="38" t="n">
        <v>4</v>
      </c>
      <c r="P64" s="34" t="n">
        <f aca="false">SUM(N64:O64)</f>
        <v>21</v>
      </c>
      <c r="Q64" s="38" t="n">
        <v>6</v>
      </c>
      <c r="R64" s="34" t="n">
        <f aca="false">SUM(Q64)</f>
        <v>6</v>
      </c>
      <c r="S64" s="25"/>
      <c r="T64" s="34"/>
      <c r="U64" s="35" t="s">
        <v>113</v>
      </c>
      <c r="V64" s="34"/>
    </row>
    <row r="65" s="33" customFormat="true" ht="50.1" hidden="false" customHeight="true" outlineLevel="0" collapsed="false">
      <c r="B65" s="34"/>
      <c r="C65" s="35" t="s">
        <v>132</v>
      </c>
      <c r="D65" s="34" t="s">
        <v>133</v>
      </c>
      <c r="E65" s="35" t="s">
        <v>31</v>
      </c>
      <c r="F65" s="37" t="n">
        <v>41834</v>
      </c>
      <c r="G65" s="38" t="s">
        <v>32</v>
      </c>
      <c r="H65" s="35"/>
      <c r="I65" s="34" t="s">
        <v>42</v>
      </c>
      <c r="J65" s="38" t="s">
        <v>42</v>
      </c>
      <c r="K65" s="34"/>
      <c r="L65" s="38" t="s">
        <v>42</v>
      </c>
      <c r="M65" s="34"/>
      <c r="N65" s="35" t="n">
        <v>22</v>
      </c>
      <c r="O65" s="38"/>
      <c r="P65" s="34" t="n">
        <f aca="false">SUM(N65:O65)</f>
        <v>22</v>
      </c>
      <c r="Q65" s="38" t="n">
        <v>9</v>
      </c>
      <c r="R65" s="34" t="n">
        <f aca="false">SUM(Q65)</f>
        <v>9</v>
      </c>
      <c r="S65" s="25"/>
      <c r="T65" s="34"/>
      <c r="U65" s="35"/>
      <c r="V65" s="39"/>
    </row>
    <row r="66" s="33" customFormat="true" ht="50.1" hidden="false" customHeight="true" outlineLevel="0" collapsed="false">
      <c r="B66" s="34"/>
      <c r="C66" s="35" t="s">
        <v>134</v>
      </c>
      <c r="D66" s="34" t="n">
        <v>20140442</v>
      </c>
      <c r="E66" s="35" t="s">
        <v>42</v>
      </c>
      <c r="F66" s="37" t="n">
        <v>41834</v>
      </c>
      <c r="G66" s="38" t="s">
        <v>32</v>
      </c>
      <c r="H66" s="35"/>
      <c r="I66" s="34" t="s">
        <v>31</v>
      </c>
      <c r="J66" s="38" t="s">
        <v>31</v>
      </c>
      <c r="K66" s="34"/>
      <c r="L66" s="38" t="s">
        <v>31</v>
      </c>
      <c r="M66" s="34"/>
      <c r="N66" s="35" t="n">
        <v>8</v>
      </c>
      <c r="O66" s="38" t="n">
        <v>13</v>
      </c>
      <c r="P66" s="34" t="n">
        <f aca="false">SUM(N66:O66)</f>
        <v>21</v>
      </c>
      <c r="Q66" s="38"/>
      <c r="R66" s="34" t="n">
        <f aca="false">SUM(Q66)</f>
        <v>0</v>
      </c>
      <c r="S66" s="25"/>
      <c r="T66" s="34"/>
      <c r="U66" s="35" t="s">
        <v>113</v>
      </c>
      <c r="V66" s="34"/>
    </row>
    <row r="67" s="33" customFormat="true" ht="50.1" hidden="false" customHeight="true" outlineLevel="0" collapsed="false">
      <c r="B67" s="34"/>
      <c r="C67" s="35" t="s">
        <v>135</v>
      </c>
      <c r="D67" s="34" t="n">
        <v>20140563</v>
      </c>
      <c r="E67" s="35" t="s">
        <v>31</v>
      </c>
      <c r="F67" s="37" t="n">
        <v>41884</v>
      </c>
      <c r="G67" s="38" t="s">
        <v>32</v>
      </c>
      <c r="H67" s="35"/>
      <c r="I67" s="34" t="s">
        <v>31</v>
      </c>
      <c r="J67" s="38" t="s">
        <v>31</v>
      </c>
      <c r="K67" s="34"/>
      <c r="L67" s="38" t="s">
        <v>31</v>
      </c>
      <c r="M67" s="34"/>
      <c r="N67" s="35" t="n">
        <v>10</v>
      </c>
      <c r="O67" s="38"/>
      <c r="P67" s="34" t="n">
        <f aca="false">SUM(N67:O67)</f>
        <v>10</v>
      </c>
      <c r="Q67" s="38"/>
      <c r="R67" s="34" t="n">
        <f aca="false">SUM(Q67)</f>
        <v>0</v>
      </c>
      <c r="S67" s="25"/>
      <c r="T67" s="34"/>
      <c r="U67" s="35"/>
      <c r="V67" s="39"/>
    </row>
    <row r="68" s="33" customFormat="true" ht="50.1" hidden="false" customHeight="true" outlineLevel="0" collapsed="false">
      <c r="B68" s="34"/>
      <c r="C68" s="35" t="s">
        <v>136</v>
      </c>
      <c r="D68" s="34" t="n">
        <v>20140566</v>
      </c>
      <c r="E68" s="35" t="s">
        <v>31</v>
      </c>
      <c r="F68" s="37" t="n">
        <v>41884</v>
      </c>
      <c r="G68" s="38" t="s">
        <v>32</v>
      </c>
      <c r="H68" s="35"/>
      <c r="I68" s="34" t="s">
        <v>42</v>
      </c>
      <c r="J68" s="38" t="s">
        <v>31</v>
      </c>
      <c r="K68" s="34"/>
      <c r="L68" s="38" t="s">
        <v>31</v>
      </c>
      <c r="M68" s="34"/>
      <c r="N68" s="35" t="n">
        <v>8</v>
      </c>
      <c r="O68" s="38"/>
      <c r="P68" s="34" t="n">
        <f aca="false">SUM(N68:O68)</f>
        <v>8</v>
      </c>
      <c r="Q68" s="38"/>
      <c r="R68" s="34" t="n">
        <f aca="false">SUM(Q68)</f>
        <v>0</v>
      </c>
      <c r="S68" s="25"/>
      <c r="T68" s="34"/>
      <c r="U68" s="35"/>
      <c r="V68" s="39"/>
    </row>
    <row r="69" s="33" customFormat="true" ht="50.1" hidden="false" customHeight="true" outlineLevel="0" collapsed="false">
      <c r="B69" s="34"/>
      <c r="C69" s="35" t="s">
        <v>137</v>
      </c>
      <c r="D69" s="34" t="s">
        <v>138</v>
      </c>
      <c r="E69" s="35" t="s">
        <v>31</v>
      </c>
      <c r="F69" s="37" t="n">
        <v>41885</v>
      </c>
      <c r="G69" s="38" t="s">
        <v>32</v>
      </c>
      <c r="H69" s="35"/>
      <c r="I69" s="34" t="s">
        <v>31</v>
      </c>
      <c r="J69" s="38" t="s">
        <v>31</v>
      </c>
      <c r="K69" s="34"/>
      <c r="L69" s="38" t="s">
        <v>31</v>
      </c>
      <c r="M69" s="34"/>
      <c r="N69" s="35" t="n">
        <v>8</v>
      </c>
      <c r="O69" s="38"/>
      <c r="P69" s="34" t="n">
        <f aca="false">SUM(N69:O69)</f>
        <v>8</v>
      </c>
      <c r="Q69" s="38"/>
      <c r="R69" s="34" t="n">
        <f aca="false">SUM(Q69)</f>
        <v>0</v>
      </c>
      <c r="S69" s="25"/>
      <c r="T69" s="34"/>
      <c r="U69" s="35"/>
      <c r="V69" s="39"/>
    </row>
    <row r="70" s="33" customFormat="true" ht="50.1" hidden="false" customHeight="true" outlineLevel="0" collapsed="false">
      <c r="B70" s="34"/>
      <c r="C70" s="35" t="s">
        <v>139</v>
      </c>
      <c r="D70" s="34" t="n">
        <v>20150020</v>
      </c>
      <c r="E70" s="35" t="s">
        <v>42</v>
      </c>
      <c r="F70" s="37" t="n">
        <v>42020</v>
      </c>
      <c r="G70" s="38" t="s">
        <v>32</v>
      </c>
      <c r="H70" s="35"/>
      <c r="I70" s="34" t="s">
        <v>31</v>
      </c>
      <c r="J70" s="38" t="s">
        <v>31</v>
      </c>
      <c r="K70" s="34"/>
      <c r="L70" s="38" t="s">
        <v>31</v>
      </c>
      <c r="M70" s="34"/>
      <c r="N70" s="35" t="n">
        <v>17</v>
      </c>
      <c r="O70" s="38" t="n">
        <v>4</v>
      </c>
      <c r="P70" s="34" t="n">
        <f aca="false">SUM(N70:O70)</f>
        <v>21</v>
      </c>
      <c r="Q70" s="38"/>
      <c r="R70" s="34" t="n">
        <f aca="false">SUM(Q70)</f>
        <v>0</v>
      </c>
      <c r="S70" s="25"/>
      <c r="T70" s="34"/>
      <c r="U70" s="35" t="s">
        <v>113</v>
      </c>
      <c r="V70" s="39"/>
    </row>
    <row r="71" s="33" customFormat="true" ht="50.1" hidden="false" customHeight="true" outlineLevel="0" collapsed="false">
      <c r="B71" s="34"/>
      <c r="C71" s="35" t="s">
        <v>140</v>
      </c>
      <c r="D71" s="34" t="n">
        <v>20150022</v>
      </c>
      <c r="E71" s="35" t="s">
        <v>31</v>
      </c>
      <c r="F71" s="37" t="n">
        <v>42020</v>
      </c>
      <c r="G71" s="38" t="s">
        <v>32</v>
      </c>
      <c r="H71" s="35"/>
      <c r="I71" s="34" t="s">
        <v>31</v>
      </c>
      <c r="J71" s="38" t="s">
        <v>31</v>
      </c>
      <c r="K71" s="34"/>
      <c r="L71" s="38" t="s">
        <v>31</v>
      </c>
      <c r="M71" s="34"/>
      <c r="N71" s="35" t="n">
        <v>14</v>
      </c>
      <c r="O71" s="38"/>
      <c r="P71" s="34" t="n">
        <f aca="false">SUM(N71:O71)</f>
        <v>14</v>
      </c>
      <c r="Q71" s="38"/>
      <c r="R71" s="34" t="n">
        <f aca="false">SUM(Q71)</f>
        <v>0</v>
      </c>
      <c r="S71" s="25"/>
      <c r="T71" s="34"/>
      <c r="U71" s="35"/>
      <c r="V71" s="39"/>
    </row>
    <row r="72" s="33" customFormat="true" ht="50.1" hidden="false" customHeight="true" outlineLevel="0" collapsed="false">
      <c r="B72" s="34"/>
      <c r="C72" s="35" t="s">
        <v>141</v>
      </c>
      <c r="D72" s="34" t="n">
        <v>20150024</v>
      </c>
      <c r="E72" s="35" t="s">
        <v>31</v>
      </c>
      <c r="F72" s="37" t="n">
        <v>42020</v>
      </c>
      <c r="G72" s="38" t="s">
        <v>32</v>
      </c>
      <c r="H72" s="35"/>
      <c r="I72" s="34" t="s">
        <v>31</v>
      </c>
      <c r="J72" s="38" t="s">
        <v>31</v>
      </c>
      <c r="K72" s="34"/>
      <c r="L72" s="38" t="s">
        <v>31</v>
      </c>
      <c r="M72" s="34"/>
      <c r="N72" s="35" t="n">
        <v>9</v>
      </c>
      <c r="O72" s="38"/>
      <c r="P72" s="34" t="n">
        <f aca="false">SUM(N72:O72)</f>
        <v>9</v>
      </c>
      <c r="Q72" s="38"/>
      <c r="R72" s="34" t="n">
        <f aca="false">SUM(Q72)</f>
        <v>0</v>
      </c>
      <c r="S72" s="25"/>
      <c r="T72" s="34"/>
      <c r="U72" s="35"/>
      <c r="V72" s="39"/>
    </row>
    <row r="73" s="33" customFormat="true" ht="50.1" hidden="false" customHeight="true" outlineLevel="0" collapsed="false">
      <c r="B73" s="34"/>
      <c r="C73" s="35" t="s">
        <v>142</v>
      </c>
      <c r="D73" s="34" t="s">
        <v>143</v>
      </c>
      <c r="E73" s="35" t="s">
        <v>31</v>
      </c>
      <c r="F73" s="37" t="n">
        <v>42100</v>
      </c>
      <c r="G73" s="38" t="s">
        <v>32</v>
      </c>
      <c r="H73" s="35"/>
      <c r="I73" s="34" t="s">
        <v>31</v>
      </c>
      <c r="J73" s="38" t="s">
        <v>31</v>
      </c>
      <c r="K73" s="34"/>
      <c r="L73" s="38" t="s">
        <v>31</v>
      </c>
      <c r="M73" s="34"/>
      <c r="N73" s="35" t="n">
        <v>14</v>
      </c>
      <c r="O73" s="38"/>
      <c r="P73" s="34" t="n">
        <f aca="false">SUM(N73:O73)</f>
        <v>14</v>
      </c>
      <c r="Q73" s="38"/>
      <c r="R73" s="34" t="n">
        <f aca="false">SUM(Q73)</f>
        <v>0</v>
      </c>
      <c r="S73" s="25"/>
      <c r="T73" s="34"/>
      <c r="U73" s="35"/>
      <c r="V73" s="39"/>
    </row>
    <row r="74" s="33" customFormat="true" ht="50.1" hidden="false" customHeight="true" outlineLevel="0" collapsed="false">
      <c r="B74" s="34"/>
      <c r="C74" s="35" t="s">
        <v>144</v>
      </c>
      <c r="D74" s="34" t="n">
        <v>20150215</v>
      </c>
      <c r="E74" s="35" t="s">
        <v>31</v>
      </c>
      <c r="F74" s="37" t="n">
        <v>42100</v>
      </c>
      <c r="G74" s="38" t="s">
        <v>32</v>
      </c>
      <c r="H74" s="35"/>
      <c r="I74" s="34" t="s">
        <v>31</v>
      </c>
      <c r="J74" s="38" t="s">
        <v>31</v>
      </c>
      <c r="K74" s="34"/>
      <c r="L74" s="38" t="s">
        <v>31</v>
      </c>
      <c r="M74" s="34"/>
      <c r="N74" s="35" t="n">
        <v>9</v>
      </c>
      <c r="O74" s="38" t="n">
        <v>11</v>
      </c>
      <c r="P74" s="34" t="n">
        <f aca="false">SUM(N74:O74)</f>
        <v>20</v>
      </c>
      <c r="Q74" s="38"/>
      <c r="R74" s="34" t="n">
        <f aca="false">SUM(Q74)</f>
        <v>0</v>
      </c>
      <c r="S74" s="25"/>
      <c r="T74" s="34"/>
      <c r="U74" s="35"/>
      <c r="V74" s="39"/>
    </row>
    <row r="75" s="33" customFormat="true" ht="50.1" hidden="false" customHeight="true" outlineLevel="0" collapsed="false">
      <c r="B75" s="34" t="s">
        <v>145</v>
      </c>
      <c r="C75" s="35" t="s">
        <v>146</v>
      </c>
      <c r="D75" s="34" t="s">
        <v>147</v>
      </c>
      <c r="E75" s="35" t="s">
        <v>42</v>
      </c>
      <c r="F75" s="37" t="n">
        <v>37518</v>
      </c>
      <c r="G75" s="38" t="s">
        <v>32</v>
      </c>
      <c r="H75" s="35"/>
      <c r="I75" s="34" t="s">
        <v>31</v>
      </c>
      <c r="J75" s="38" t="s">
        <v>42</v>
      </c>
      <c r="K75" s="34"/>
      <c r="L75" s="38" t="s">
        <v>42</v>
      </c>
      <c r="M75" s="34"/>
      <c r="N75" s="35" t="n">
        <v>9</v>
      </c>
      <c r="O75" s="38"/>
      <c r="P75" s="34" t="n">
        <f aca="false">SUM(N75:O75)</f>
        <v>9</v>
      </c>
      <c r="Q75" s="38"/>
      <c r="R75" s="34" t="n">
        <f aca="false">SUM(Q75)</f>
        <v>0</v>
      </c>
      <c r="S75" s="25"/>
      <c r="T75" s="34"/>
      <c r="U75" s="35" t="s">
        <v>148</v>
      </c>
      <c r="V75" s="34"/>
    </row>
    <row r="76" s="33" customFormat="true" ht="50.1" hidden="false" customHeight="true" outlineLevel="0" collapsed="false">
      <c r="B76" s="34"/>
      <c r="C76" s="35" t="s">
        <v>149</v>
      </c>
      <c r="D76" s="34" t="s">
        <v>150</v>
      </c>
      <c r="E76" s="35" t="s">
        <v>31</v>
      </c>
      <c r="F76" s="37" t="n">
        <v>39470</v>
      </c>
      <c r="G76" s="38" t="s">
        <v>32</v>
      </c>
      <c r="H76" s="35"/>
      <c r="I76" s="34" t="s">
        <v>31</v>
      </c>
      <c r="J76" s="38" t="s">
        <v>42</v>
      </c>
      <c r="K76" s="34"/>
      <c r="L76" s="38" t="s">
        <v>31</v>
      </c>
      <c r="M76" s="34"/>
      <c r="N76" s="35" t="n">
        <v>15</v>
      </c>
      <c r="O76" s="38"/>
      <c r="P76" s="34" t="n">
        <f aca="false">SUM(N76:O76)</f>
        <v>15</v>
      </c>
      <c r="Q76" s="38"/>
      <c r="R76" s="34" t="n">
        <f aca="false">SUM(Q76)</f>
        <v>0</v>
      </c>
      <c r="S76" s="25"/>
      <c r="T76" s="34"/>
      <c r="U76" s="35"/>
      <c r="V76" s="39"/>
    </row>
    <row r="77" s="33" customFormat="true" ht="50.1" hidden="false" customHeight="true" outlineLevel="0" collapsed="false">
      <c r="B77" s="34"/>
      <c r="C77" s="35" t="s">
        <v>151</v>
      </c>
      <c r="D77" s="34" t="n">
        <v>20100025</v>
      </c>
      <c r="E77" s="35" t="s">
        <v>31</v>
      </c>
      <c r="F77" s="37" t="n">
        <v>41233</v>
      </c>
      <c r="G77" s="38" t="s">
        <v>32</v>
      </c>
      <c r="H77" s="35"/>
      <c r="I77" s="34" t="s">
        <v>31</v>
      </c>
      <c r="J77" s="38" t="s">
        <v>31</v>
      </c>
      <c r="K77" s="34"/>
      <c r="L77" s="38" t="s">
        <v>31</v>
      </c>
      <c r="M77" s="34"/>
      <c r="N77" s="35" t="n">
        <v>1</v>
      </c>
      <c r="O77" s="38"/>
      <c r="P77" s="34" t="n">
        <f aca="false">SUM(N77:O77)</f>
        <v>1</v>
      </c>
      <c r="Q77" s="38"/>
      <c r="R77" s="34" t="n">
        <f aca="false">SUM(Q77)</f>
        <v>0</v>
      </c>
      <c r="S77" s="25"/>
      <c r="T77" s="34"/>
      <c r="U77" s="35"/>
      <c r="V77" s="39"/>
    </row>
    <row r="78" s="33" customFormat="true" ht="50.1" hidden="false" customHeight="true" outlineLevel="0" collapsed="false">
      <c r="B78" s="34"/>
      <c r="C78" s="35" t="s">
        <v>152</v>
      </c>
      <c r="D78" s="34" t="n">
        <v>20110085</v>
      </c>
      <c r="E78" s="35" t="s">
        <v>31</v>
      </c>
      <c r="F78" s="37" t="n">
        <v>40819</v>
      </c>
      <c r="G78" s="38" t="s">
        <v>32</v>
      </c>
      <c r="H78" s="35"/>
      <c r="I78" s="34" t="s">
        <v>31</v>
      </c>
      <c r="J78" s="38" t="s">
        <v>31</v>
      </c>
      <c r="K78" s="34"/>
      <c r="L78" s="38" t="s">
        <v>31</v>
      </c>
      <c r="M78" s="34"/>
      <c r="N78" s="35" t="n">
        <v>1</v>
      </c>
      <c r="O78" s="38"/>
      <c r="P78" s="34" t="n">
        <f aca="false">SUM(N78:O78)</f>
        <v>1</v>
      </c>
      <c r="Q78" s="38"/>
      <c r="R78" s="34" t="n">
        <f aca="false">SUM(Q78)</f>
        <v>0</v>
      </c>
      <c r="S78" s="25"/>
      <c r="T78" s="34"/>
      <c r="U78" s="35"/>
      <c r="V78" s="39"/>
    </row>
    <row r="79" s="33" customFormat="true" ht="50.1" hidden="false" customHeight="true" outlineLevel="0" collapsed="false">
      <c r="B79" s="34"/>
      <c r="C79" s="35" t="s">
        <v>153</v>
      </c>
      <c r="D79" s="34" t="n">
        <v>20140247</v>
      </c>
      <c r="E79" s="35" t="s">
        <v>31</v>
      </c>
      <c r="F79" s="37" t="n">
        <v>41809</v>
      </c>
      <c r="G79" s="38" t="s">
        <v>32</v>
      </c>
      <c r="H79" s="35"/>
      <c r="I79" s="34" t="s">
        <v>31</v>
      </c>
      <c r="J79" s="38" t="s">
        <v>42</v>
      </c>
      <c r="K79" s="34"/>
      <c r="L79" s="38" t="s">
        <v>42</v>
      </c>
      <c r="M79" s="34"/>
      <c r="N79" s="35" t="n">
        <v>13</v>
      </c>
      <c r="O79" s="38"/>
      <c r="P79" s="34" t="n">
        <f aca="false">SUM(N79:O79)</f>
        <v>13</v>
      </c>
      <c r="Q79" s="38"/>
      <c r="R79" s="34" t="n">
        <f aca="false">SUM(Q79)</f>
        <v>0</v>
      </c>
      <c r="S79" s="25" t="n">
        <v>6</v>
      </c>
      <c r="T79" s="34"/>
      <c r="U79" s="35"/>
      <c r="V79" s="39"/>
    </row>
    <row r="80" s="33" customFormat="true" ht="50.1" hidden="false" customHeight="true" outlineLevel="0" collapsed="false">
      <c r="B80" s="34"/>
      <c r="C80" s="35" t="s">
        <v>154</v>
      </c>
      <c r="D80" s="34" t="n">
        <v>20140423</v>
      </c>
      <c r="E80" s="35" t="s">
        <v>42</v>
      </c>
      <c r="F80" s="37" t="n">
        <v>41841</v>
      </c>
      <c r="G80" s="38" t="s">
        <v>32</v>
      </c>
      <c r="H80" s="35"/>
      <c r="I80" s="34" t="s">
        <v>31</v>
      </c>
      <c r="J80" s="38" t="s">
        <v>42</v>
      </c>
      <c r="K80" s="34"/>
      <c r="L80" s="38" t="s">
        <v>31</v>
      </c>
      <c r="M80" s="34"/>
      <c r="N80" s="35" t="n">
        <v>14</v>
      </c>
      <c r="O80" s="38"/>
      <c r="P80" s="34" t="n">
        <f aca="false">SUM(N80:O80)</f>
        <v>14</v>
      </c>
      <c r="Q80" s="38"/>
      <c r="R80" s="34" t="n">
        <f aca="false">SUM(Q80)</f>
        <v>0</v>
      </c>
      <c r="S80" s="25"/>
      <c r="T80" s="34"/>
      <c r="U80" s="35" t="s">
        <v>148</v>
      </c>
      <c r="V80" s="34"/>
    </row>
    <row r="81" s="33" customFormat="true" ht="50.1" hidden="false" customHeight="true" outlineLevel="0" collapsed="false">
      <c r="B81" s="34"/>
      <c r="C81" s="35" t="s">
        <v>155</v>
      </c>
      <c r="D81" s="34" t="n">
        <v>20140424</v>
      </c>
      <c r="E81" s="35" t="s">
        <v>31</v>
      </c>
      <c r="F81" s="37" t="n">
        <v>41841</v>
      </c>
      <c r="G81" s="38" t="s">
        <v>32</v>
      </c>
      <c r="H81" s="35"/>
      <c r="I81" s="34" t="s">
        <v>31</v>
      </c>
      <c r="J81" s="38" t="s">
        <v>42</v>
      </c>
      <c r="K81" s="34"/>
      <c r="L81" s="38" t="s">
        <v>42</v>
      </c>
      <c r="M81" s="34"/>
      <c r="N81" s="35" t="n">
        <v>25</v>
      </c>
      <c r="O81" s="38"/>
      <c r="P81" s="34" t="n">
        <f aca="false">SUM(N81:O81)</f>
        <v>25</v>
      </c>
      <c r="Q81" s="38"/>
      <c r="R81" s="34" t="n">
        <f aca="false">SUM(Q81)</f>
        <v>0</v>
      </c>
      <c r="S81" s="25"/>
      <c r="T81" s="34"/>
      <c r="U81" s="35"/>
      <c r="V81" s="39"/>
    </row>
    <row r="82" s="33" customFormat="true" ht="50.1" hidden="false" customHeight="true" outlineLevel="0" collapsed="false">
      <c r="B82" s="34"/>
      <c r="C82" s="35" t="s">
        <v>156</v>
      </c>
      <c r="D82" s="34" t="n">
        <v>20140594</v>
      </c>
      <c r="E82" s="35" t="s">
        <v>31</v>
      </c>
      <c r="F82" s="37" t="n">
        <v>41873</v>
      </c>
      <c r="G82" s="38" t="s">
        <v>32</v>
      </c>
      <c r="H82" s="35"/>
      <c r="I82" s="34" t="s">
        <v>42</v>
      </c>
      <c r="J82" s="38" t="s">
        <v>31</v>
      </c>
      <c r="K82" s="34"/>
      <c r="L82" s="38" t="s">
        <v>31</v>
      </c>
      <c r="M82" s="34"/>
      <c r="N82" s="35" t="n">
        <v>6</v>
      </c>
      <c r="O82" s="38"/>
      <c r="P82" s="34" t="n">
        <f aca="false">SUM(N82:O82)</f>
        <v>6</v>
      </c>
      <c r="Q82" s="38"/>
      <c r="R82" s="34" t="n">
        <f aca="false">SUM(Q82)</f>
        <v>0</v>
      </c>
      <c r="S82" s="25"/>
      <c r="T82" s="34"/>
      <c r="U82" s="35"/>
      <c r="V82" s="39"/>
    </row>
    <row r="83" s="33" customFormat="true" ht="50.1" hidden="false" customHeight="true" outlineLevel="0" collapsed="false">
      <c r="B83" s="34"/>
      <c r="C83" s="35" t="s">
        <v>157</v>
      </c>
      <c r="D83" s="34" t="s">
        <v>158</v>
      </c>
      <c r="E83" s="35" t="s">
        <v>31</v>
      </c>
      <c r="F83" s="37" t="n">
        <v>41873</v>
      </c>
      <c r="G83" s="38" t="s">
        <v>32</v>
      </c>
      <c r="H83" s="35"/>
      <c r="I83" s="34" t="s">
        <v>42</v>
      </c>
      <c r="J83" s="38" t="s">
        <v>31</v>
      </c>
      <c r="K83" s="34"/>
      <c r="L83" s="38" t="s">
        <v>31</v>
      </c>
      <c r="M83" s="34"/>
      <c r="N83" s="35" t="n">
        <v>11</v>
      </c>
      <c r="O83" s="38"/>
      <c r="P83" s="34" t="n">
        <f aca="false">SUM(N83:O83)</f>
        <v>11</v>
      </c>
      <c r="Q83" s="38"/>
      <c r="R83" s="34" t="n">
        <f aca="false">SUM(Q83)</f>
        <v>0</v>
      </c>
      <c r="S83" s="25"/>
      <c r="T83" s="34"/>
      <c r="U83" s="35"/>
      <c r="V83" s="39"/>
    </row>
    <row r="84" s="33" customFormat="true" ht="50.1" hidden="false" customHeight="true" outlineLevel="0" collapsed="false">
      <c r="B84" s="34"/>
      <c r="C84" s="35" t="s">
        <v>159</v>
      </c>
      <c r="D84" s="34" t="n">
        <v>20140548</v>
      </c>
      <c r="E84" s="35" t="s">
        <v>31</v>
      </c>
      <c r="F84" s="37" t="n">
        <v>41864</v>
      </c>
      <c r="G84" s="38" t="s">
        <v>32</v>
      </c>
      <c r="H84" s="35"/>
      <c r="I84" s="34" t="s">
        <v>42</v>
      </c>
      <c r="J84" s="38" t="s">
        <v>31</v>
      </c>
      <c r="K84" s="34"/>
      <c r="L84" s="38" t="s">
        <v>31</v>
      </c>
      <c r="M84" s="34"/>
      <c r="N84" s="35" t="n">
        <v>1</v>
      </c>
      <c r="O84" s="38"/>
      <c r="P84" s="34" t="n">
        <f aca="false">SUM(N84:O84)</f>
        <v>1</v>
      </c>
      <c r="Q84" s="38"/>
      <c r="R84" s="34" t="n">
        <f aca="false">SUM(Q84)</f>
        <v>0</v>
      </c>
      <c r="S84" s="25"/>
      <c r="T84" s="34"/>
      <c r="U84" s="35"/>
      <c r="V84" s="39"/>
    </row>
    <row r="85" s="33" customFormat="true" ht="50.1" hidden="false" customHeight="true" outlineLevel="0" collapsed="false">
      <c r="B85" s="34"/>
      <c r="C85" s="35" t="s">
        <v>160</v>
      </c>
      <c r="D85" s="34" t="s">
        <v>161</v>
      </c>
      <c r="E85" s="35" t="s">
        <v>31</v>
      </c>
      <c r="F85" s="37" t="n">
        <v>41884</v>
      </c>
      <c r="G85" s="38" t="s">
        <v>32</v>
      </c>
      <c r="H85" s="35"/>
      <c r="I85" s="34" t="s">
        <v>42</v>
      </c>
      <c r="J85" s="38" t="s">
        <v>42</v>
      </c>
      <c r="K85" s="34"/>
      <c r="L85" s="38" t="s">
        <v>31</v>
      </c>
      <c r="M85" s="34"/>
      <c r="N85" s="35" t="n">
        <v>36</v>
      </c>
      <c r="O85" s="38" t="n">
        <v>3</v>
      </c>
      <c r="P85" s="34" t="n">
        <f aca="false">SUM(N85:O85)</f>
        <v>39</v>
      </c>
      <c r="Q85" s="38" t="n">
        <v>14</v>
      </c>
      <c r="R85" s="34" t="n">
        <f aca="false">SUM(Q85)</f>
        <v>14</v>
      </c>
      <c r="S85" s="25"/>
      <c r="T85" s="34"/>
      <c r="U85" s="35"/>
      <c r="V85" s="39"/>
    </row>
    <row r="86" s="33" customFormat="true" ht="50.1" hidden="false" customHeight="true" outlineLevel="0" collapsed="false">
      <c r="B86" s="34"/>
      <c r="C86" s="35" t="s">
        <v>162</v>
      </c>
      <c r="D86" s="34" t="s">
        <v>163</v>
      </c>
      <c r="E86" s="35" t="s">
        <v>31</v>
      </c>
      <c r="F86" s="37" t="n">
        <v>41884</v>
      </c>
      <c r="G86" s="38" t="s">
        <v>32</v>
      </c>
      <c r="H86" s="35"/>
      <c r="I86" s="34" t="s">
        <v>31</v>
      </c>
      <c r="J86" s="38" t="s">
        <v>42</v>
      </c>
      <c r="K86" s="34"/>
      <c r="L86" s="38" t="s">
        <v>31</v>
      </c>
      <c r="M86" s="34"/>
      <c r="N86" s="35" t="n">
        <v>5</v>
      </c>
      <c r="O86" s="38"/>
      <c r="P86" s="34" t="n">
        <f aca="false">SUM(N86:O86)</f>
        <v>5</v>
      </c>
      <c r="Q86" s="38"/>
      <c r="R86" s="34" t="n">
        <f aca="false">SUM(Q86)</f>
        <v>0</v>
      </c>
      <c r="S86" s="25"/>
      <c r="T86" s="34"/>
      <c r="U86" s="35"/>
      <c r="V86" s="39"/>
    </row>
    <row r="87" s="33" customFormat="true" ht="50.1" hidden="false" customHeight="true" outlineLevel="0" collapsed="false">
      <c r="B87" s="34"/>
      <c r="C87" s="35" t="s">
        <v>164</v>
      </c>
      <c r="D87" s="34" t="s">
        <v>165</v>
      </c>
      <c r="E87" s="35" t="s">
        <v>42</v>
      </c>
      <c r="F87" s="37" t="n">
        <v>41918</v>
      </c>
      <c r="G87" s="38" t="s">
        <v>32</v>
      </c>
      <c r="H87" s="35"/>
      <c r="I87" s="34" t="s">
        <v>31</v>
      </c>
      <c r="J87" s="38" t="s">
        <v>31</v>
      </c>
      <c r="K87" s="34"/>
      <c r="L87" s="38" t="s">
        <v>31</v>
      </c>
      <c r="M87" s="34"/>
      <c r="N87" s="35" t="n">
        <v>12</v>
      </c>
      <c r="O87" s="38"/>
      <c r="P87" s="34" t="n">
        <f aca="false">SUM(N87:O87)</f>
        <v>12</v>
      </c>
      <c r="Q87" s="38"/>
      <c r="R87" s="34" t="n">
        <f aca="false">SUM(Q87)</f>
        <v>0</v>
      </c>
      <c r="S87" s="25" t="n">
        <v>1</v>
      </c>
      <c r="T87" s="34"/>
      <c r="U87" s="35" t="s">
        <v>69</v>
      </c>
      <c r="V87" s="34"/>
    </row>
    <row r="88" s="33" customFormat="true" ht="50.1" hidden="false" customHeight="true" outlineLevel="0" collapsed="false">
      <c r="B88" s="34"/>
      <c r="C88" s="35" t="s">
        <v>166</v>
      </c>
      <c r="D88" s="34" t="s">
        <v>167</v>
      </c>
      <c r="E88" s="35" t="s">
        <v>31</v>
      </c>
      <c r="F88" s="37" t="n">
        <v>41920</v>
      </c>
      <c r="G88" s="38" t="s">
        <v>32</v>
      </c>
      <c r="H88" s="35"/>
      <c r="I88" s="34" t="s">
        <v>31</v>
      </c>
      <c r="J88" s="38" t="s">
        <v>31</v>
      </c>
      <c r="K88" s="34"/>
      <c r="L88" s="38" t="s">
        <v>31</v>
      </c>
      <c r="M88" s="34"/>
      <c r="N88" s="35" t="n">
        <v>16</v>
      </c>
      <c r="O88" s="38" t="n">
        <v>5</v>
      </c>
      <c r="P88" s="34" t="n">
        <f aca="false">SUM(N88:O88)</f>
        <v>21</v>
      </c>
      <c r="Q88" s="38" t="n">
        <v>2</v>
      </c>
      <c r="R88" s="34" t="n">
        <f aca="false">SUM(Q88)</f>
        <v>2</v>
      </c>
      <c r="S88" s="25" t="n">
        <v>1</v>
      </c>
      <c r="T88" s="34"/>
      <c r="U88" s="35"/>
      <c r="V88" s="34"/>
    </row>
    <row r="89" s="33" customFormat="true" ht="50.1" hidden="false" customHeight="true" outlineLevel="0" collapsed="false">
      <c r="B89" s="34"/>
      <c r="C89" s="35" t="s">
        <v>168</v>
      </c>
      <c r="D89" s="34" t="s">
        <v>169</v>
      </c>
      <c r="E89" s="35" t="s">
        <v>31</v>
      </c>
      <c r="F89" s="37" t="n">
        <v>39419</v>
      </c>
      <c r="G89" s="38" t="s">
        <v>32</v>
      </c>
      <c r="H89" s="35"/>
      <c r="I89" s="34" t="s">
        <v>42</v>
      </c>
      <c r="J89" s="38" t="s">
        <v>31</v>
      </c>
      <c r="K89" s="34"/>
      <c r="L89" s="38" t="s">
        <v>31</v>
      </c>
      <c r="M89" s="34"/>
      <c r="N89" s="35" t="n">
        <v>7</v>
      </c>
      <c r="O89" s="38"/>
      <c r="P89" s="34" t="n">
        <f aca="false">SUM(N89:O89)</f>
        <v>7</v>
      </c>
      <c r="Q89" s="38"/>
      <c r="R89" s="34" t="n">
        <f aca="false">SUM(Q89)</f>
        <v>0</v>
      </c>
      <c r="S89" s="25"/>
      <c r="T89" s="34"/>
      <c r="U89" s="35"/>
      <c r="V89" s="39"/>
    </row>
    <row r="90" s="33" customFormat="true" ht="50.1" hidden="false" customHeight="true" outlineLevel="0" collapsed="false">
      <c r="B90" s="34"/>
      <c r="C90" s="35" t="s">
        <v>170</v>
      </c>
      <c r="D90" s="34" t="s">
        <v>171</v>
      </c>
      <c r="E90" s="35" t="s">
        <v>31</v>
      </c>
      <c r="F90" s="37" t="n">
        <v>41943</v>
      </c>
      <c r="G90" s="38" t="s">
        <v>32</v>
      </c>
      <c r="H90" s="35"/>
      <c r="I90" s="34" t="s">
        <v>31</v>
      </c>
      <c r="J90" s="38" t="s">
        <v>31</v>
      </c>
      <c r="K90" s="34"/>
      <c r="L90" s="38" t="s">
        <v>31</v>
      </c>
      <c r="M90" s="34"/>
      <c r="N90" s="35" t="n">
        <v>6</v>
      </c>
      <c r="O90" s="38"/>
      <c r="P90" s="34" t="n">
        <f aca="false">SUM(N90:O90)</f>
        <v>6</v>
      </c>
      <c r="Q90" s="38"/>
      <c r="R90" s="34" t="n">
        <f aca="false">SUM(Q90)</f>
        <v>0</v>
      </c>
      <c r="S90" s="25"/>
      <c r="T90" s="34"/>
      <c r="U90" s="35"/>
      <c r="V90" s="39"/>
    </row>
    <row r="91" s="33" customFormat="true" ht="50.1" hidden="false" customHeight="true" outlineLevel="0" collapsed="false">
      <c r="B91" s="34"/>
      <c r="C91" s="35" t="s">
        <v>172</v>
      </c>
      <c r="D91" s="34" t="s">
        <v>173</v>
      </c>
      <c r="E91" s="35" t="s">
        <v>31</v>
      </c>
      <c r="F91" s="37" t="n">
        <v>38476</v>
      </c>
      <c r="G91" s="38" t="s">
        <v>32</v>
      </c>
      <c r="H91" s="35"/>
      <c r="I91" s="34" t="s">
        <v>42</v>
      </c>
      <c r="J91" s="38" t="s">
        <v>31</v>
      </c>
      <c r="K91" s="34"/>
      <c r="L91" s="38" t="s">
        <v>31</v>
      </c>
      <c r="M91" s="34"/>
      <c r="N91" s="35" t="n">
        <v>14</v>
      </c>
      <c r="O91" s="38"/>
      <c r="P91" s="34" t="n">
        <f aca="false">SUM(N91:O91)</f>
        <v>14</v>
      </c>
      <c r="Q91" s="38"/>
      <c r="R91" s="34" t="n">
        <f aca="false">SUM(Q91)</f>
        <v>0</v>
      </c>
      <c r="S91" s="25"/>
      <c r="T91" s="34"/>
      <c r="U91" s="35"/>
      <c r="V91" s="39"/>
      <c r="W91" s="33" t="s">
        <v>42</v>
      </c>
    </row>
    <row r="92" s="33" customFormat="true" ht="50.1" hidden="false" customHeight="true" outlineLevel="0" collapsed="false">
      <c r="B92" s="34"/>
      <c r="C92" s="35" t="s">
        <v>174</v>
      </c>
      <c r="D92" s="34" t="s">
        <v>175</v>
      </c>
      <c r="E92" s="35" t="s">
        <v>31</v>
      </c>
      <c r="F92" s="37" t="n">
        <v>41947</v>
      </c>
      <c r="G92" s="38" t="s">
        <v>32</v>
      </c>
      <c r="H92" s="35"/>
      <c r="I92" s="34" t="s">
        <v>31</v>
      </c>
      <c r="J92" s="38" t="s">
        <v>31</v>
      </c>
      <c r="K92" s="34"/>
      <c r="L92" s="38" t="s">
        <v>31</v>
      </c>
      <c r="M92" s="34"/>
      <c r="N92" s="35" t="n">
        <v>4</v>
      </c>
      <c r="O92" s="38"/>
      <c r="P92" s="34" t="n">
        <f aca="false">SUM(N92:O92)</f>
        <v>4</v>
      </c>
      <c r="Q92" s="38"/>
      <c r="R92" s="34" t="n">
        <f aca="false">SUM(Q92)</f>
        <v>0</v>
      </c>
      <c r="S92" s="25"/>
      <c r="T92" s="34"/>
      <c r="U92" s="35"/>
      <c r="V92" s="39"/>
    </row>
    <row r="93" s="33" customFormat="true" ht="50.1" hidden="false" customHeight="true" outlineLevel="0" collapsed="false">
      <c r="B93" s="34" t="s">
        <v>176</v>
      </c>
      <c r="C93" s="35" t="s">
        <v>177</v>
      </c>
      <c r="D93" s="34" t="s">
        <v>178</v>
      </c>
      <c r="E93" s="35" t="s">
        <v>31</v>
      </c>
      <c r="F93" s="37" t="n">
        <v>42073</v>
      </c>
      <c r="G93" s="38" t="s">
        <v>32</v>
      </c>
      <c r="H93" s="35"/>
      <c r="I93" s="34" t="s">
        <v>31</v>
      </c>
      <c r="J93" s="38" t="s">
        <v>31</v>
      </c>
      <c r="K93" s="34"/>
      <c r="L93" s="38" t="s">
        <v>31</v>
      </c>
      <c r="M93" s="34"/>
      <c r="N93" s="35" t="n">
        <v>10</v>
      </c>
      <c r="O93" s="38" t="n">
        <v>4</v>
      </c>
      <c r="P93" s="34" t="n">
        <f aca="false">SUM(N93:O93)</f>
        <v>14</v>
      </c>
      <c r="Q93" s="38"/>
      <c r="R93" s="34" t="n">
        <f aca="false">SUM(Q93)</f>
        <v>0</v>
      </c>
      <c r="S93" s="25"/>
      <c r="T93" s="34"/>
      <c r="U93" s="35"/>
      <c r="V93" s="34"/>
    </row>
    <row r="94" s="33" customFormat="true" ht="50.1" hidden="false" customHeight="true" outlineLevel="0" collapsed="false">
      <c r="B94" s="34"/>
      <c r="C94" s="35" t="s">
        <v>179</v>
      </c>
      <c r="D94" s="34" t="s">
        <v>180</v>
      </c>
      <c r="E94" s="35" t="s">
        <v>31</v>
      </c>
      <c r="F94" s="37" t="n">
        <v>41925</v>
      </c>
      <c r="G94" s="38" t="s">
        <v>32</v>
      </c>
      <c r="H94" s="35"/>
      <c r="I94" s="34" t="s">
        <v>31</v>
      </c>
      <c r="J94" s="38" t="s">
        <v>42</v>
      </c>
      <c r="K94" s="34"/>
      <c r="L94" s="38" t="s">
        <v>31</v>
      </c>
      <c r="M94" s="34"/>
      <c r="N94" s="35" t="n">
        <v>16</v>
      </c>
      <c r="O94" s="38" t="n">
        <v>2</v>
      </c>
      <c r="P94" s="34" t="n">
        <f aca="false">SUM(N94:O94)</f>
        <v>18</v>
      </c>
      <c r="Q94" s="38"/>
      <c r="R94" s="34" t="n">
        <f aca="false">SUM(Q94)</f>
        <v>0</v>
      </c>
      <c r="S94" s="25" t="n">
        <v>6</v>
      </c>
      <c r="T94" s="34"/>
      <c r="U94" s="35"/>
      <c r="V94" s="34"/>
    </row>
    <row r="95" s="33" customFormat="true" ht="50.1" hidden="false" customHeight="true" outlineLevel="0" collapsed="false">
      <c r="B95" s="34"/>
      <c r="C95" s="35" t="s">
        <v>181</v>
      </c>
      <c r="D95" s="34" t="s">
        <v>182</v>
      </c>
      <c r="E95" s="35" t="s">
        <v>31</v>
      </c>
      <c r="F95" s="37" t="n">
        <v>41925</v>
      </c>
      <c r="G95" s="38" t="s">
        <v>32</v>
      </c>
      <c r="H95" s="35"/>
      <c r="I95" s="34" t="s">
        <v>31</v>
      </c>
      <c r="J95" s="38" t="s">
        <v>42</v>
      </c>
      <c r="K95" s="34"/>
      <c r="L95" s="38" t="s">
        <v>31</v>
      </c>
      <c r="M95" s="34"/>
      <c r="N95" s="35" t="n">
        <v>26</v>
      </c>
      <c r="O95" s="38"/>
      <c r="P95" s="34" t="n">
        <f aca="false">SUM(N95:O95)</f>
        <v>26</v>
      </c>
      <c r="Q95" s="38"/>
      <c r="R95" s="34" t="n">
        <f aca="false">SUM(Q95)</f>
        <v>0</v>
      </c>
      <c r="S95" s="25"/>
      <c r="T95" s="34"/>
      <c r="U95" s="35"/>
      <c r="V95" s="39"/>
    </row>
    <row r="96" s="33" customFormat="true" ht="50.1" hidden="false" customHeight="true" outlineLevel="0" collapsed="false">
      <c r="B96" s="34"/>
      <c r="C96" s="35" t="s">
        <v>183</v>
      </c>
      <c r="D96" s="34" t="n">
        <v>20150304</v>
      </c>
      <c r="E96" s="35" t="s">
        <v>31</v>
      </c>
      <c r="F96" s="37" t="n">
        <v>41884</v>
      </c>
      <c r="G96" s="38" t="s">
        <v>32</v>
      </c>
      <c r="H96" s="35"/>
      <c r="I96" s="34" t="s">
        <v>31</v>
      </c>
      <c r="J96" s="38" t="s">
        <v>42</v>
      </c>
      <c r="K96" s="34"/>
      <c r="L96" s="38" t="s">
        <v>42</v>
      </c>
      <c r="M96" s="34"/>
      <c r="N96" s="35" t="n">
        <v>11</v>
      </c>
      <c r="O96" s="38"/>
      <c r="P96" s="34" t="n">
        <f aca="false">SUM(N96:O96)</f>
        <v>11</v>
      </c>
      <c r="Q96" s="38"/>
      <c r="R96" s="34" t="n">
        <f aca="false">SUM(Q96)</f>
        <v>0</v>
      </c>
      <c r="S96" s="25"/>
      <c r="T96" s="34"/>
      <c r="U96" s="35"/>
      <c r="V96" s="39"/>
    </row>
    <row r="97" s="33" customFormat="true" ht="50.1" hidden="false" customHeight="true" outlineLevel="0" collapsed="false">
      <c r="B97" s="34" t="s">
        <v>184</v>
      </c>
      <c r="C97" s="35" t="s">
        <v>185</v>
      </c>
      <c r="D97" s="34" t="s">
        <v>186</v>
      </c>
      <c r="E97" s="35" t="s">
        <v>42</v>
      </c>
      <c r="F97" s="37" t="n">
        <v>39464</v>
      </c>
      <c r="G97" s="38" t="s">
        <v>32</v>
      </c>
      <c r="H97" s="35"/>
      <c r="I97" s="34" t="s">
        <v>42</v>
      </c>
      <c r="J97" s="38" t="s">
        <v>31</v>
      </c>
      <c r="K97" s="34"/>
      <c r="L97" s="38" t="s">
        <v>31</v>
      </c>
      <c r="M97" s="34"/>
      <c r="N97" s="35" t="n">
        <v>12</v>
      </c>
      <c r="O97" s="38"/>
      <c r="P97" s="34" t="n">
        <f aca="false">SUM(N97:O97)</f>
        <v>12</v>
      </c>
      <c r="Q97" s="38"/>
      <c r="R97" s="34" t="n">
        <f aca="false">SUM(Q97)</f>
        <v>0</v>
      </c>
      <c r="S97" s="25"/>
      <c r="T97" s="34"/>
      <c r="U97" s="35" t="s">
        <v>69</v>
      </c>
      <c r="V97" s="39"/>
    </row>
    <row r="98" s="33" customFormat="true" ht="50.1" hidden="false" customHeight="true" outlineLevel="0" collapsed="false">
      <c r="B98" s="34"/>
      <c r="C98" s="35" t="s">
        <v>187</v>
      </c>
      <c r="D98" s="34" t="s">
        <v>188</v>
      </c>
      <c r="E98" s="35" t="s">
        <v>42</v>
      </c>
      <c r="F98" s="37" t="n">
        <v>41943</v>
      </c>
      <c r="G98" s="38" t="s">
        <v>32</v>
      </c>
      <c r="H98" s="35"/>
      <c r="I98" s="34" t="s">
        <v>42</v>
      </c>
      <c r="J98" s="38" t="s">
        <v>42</v>
      </c>
      <c r="K98" s="34"/>
      <c r="L98" s="38" t="s">
        <v>31</v>
      </c>
      <c r="M98" s="34"/>
      <c r="N98" s="35" t="n">
        <v>20</v>
      </c>
      <c r="O98" s="38" t="n">
        <v>2</v>
      </c>
      <c r="P98" s="34" t="n">
        <f aca="false">SUM(N98:O98)</f>
        <v>22</v>
      </c>
      <c r="Q98" s="38" t="n">
        <v>4</v>
      </c>
      <c r="R98" s="34" t="n">
        <f aca="false">SUM(Q98)</f>
        <v>4</v>
      </c>
      <c r="S98" s="25"/>
      <c r="T98" s="34"/>
      <c r="U98" s="35" t="s">
        <v>69</v>
      </c>
      <c r="V98" s="39"/>
    </row>
    <row r="99" s="33" customFormat="true" ht="50.1" hidden="false" customHeight="true" outlineLevel="0" collapsed="false">
      <c r="B99" s="34"/>
      <c r="C99" s="35" t="s">
        <v>189</v>
      </c>
      <c r="D99" s="34" t="n">
        <v>20140119</v>
      </c>
      <c r="E99" s="35" t="s">
        <v>31</v>
      </c>
      <c r="F99" s="37" t="n">
        <v>41730</v>
      </c>
      <c r="G99" s="38" t="s">
        <v>32</v>
      </c>
      <c r="H99" s="35"/>
      <c r="I99" s="34" t="s">
        <v>31</v>
      </c>
      <c r="J99" s="38" t="s">
        <v>31</v>
      </c>
      <c r="K99" s="34"/>
      <c r="L99" s="38" t="s">
        <v>31</v>
      </c>
      <c r="M99" s="34"/>
      <c r="N99" s="35" t="n">
        <v>7</v>
      </c>
      <c r="O99" s="38"/>
      <c r="P99" s="34" t="n">
        <f aca="false">SUM(N99:O99)</f>
        <v>7</v>
      </c>
      <c r="Q99" s="38"/>
      <c r="R99" s="34" t="n">
        <f aca="false">SUM(Q99)</f>
        <v>0</v>
      </c>
      <c r="S99" s="25"/>
      <c r="T99" s="34"/>
      <c r="U99" s="35"/>
      <c r="V99" s="39"/>
    </row>
    <row r="100" s="33" customFormat="true" ht="50.1" hidden="false" customHeight="true" outlineLevel="0" collapsed="false">
      <c r="B100" s="34"/>
      <c r="C100" s="35" t="s">
        <v>190</v>
      </c>
      <c r="D100" s="34" t="s">
        <v>191</v>
      </c>
      <c r="E100" s="35" t="s">
        <v>31</v>
      </c>
      <c r="F100" s="37" t="n">
        <v>41834</v>
      </c>
      <c r="G100" s="38" t="s">
        <v>32</v>
      </c>
      <c r="H100" s="35"/>
      <c r="I100" s="34" t="s">
        <v>42</v>
      </c>
      <c r="J100" s="38" t="s">
        <v>42</v>
      </c>
      <c r="K100" s="34"/>
      <c r="L100" s="38" t="s">
        <v>31</v>
      </c>
      <c r="M100" s="34"/>
      <c r="N100" s="35" t="n">
        <v>30</v>
      </c>
      <c r="O100" s="38"/>
      <c r="P100" s="34" t="n">
        <f aca="false">SUM(N100:O100)</f>
        <v>30</v>
      </c>
      <c r="Q100" s="38"/>
      <c r="R100" s="34" t="n">
        <f aca="false">SUM(Q100)</f>
        <v>0</v>
      </c>
      <c r="S100" s="25"/>
      <c r="T100" s="34"/>
      <c r="U100" s="35" t="s">
        <v>43</v>
      </c>
      <c r="V100" s="34"/>
    </row>
    <row r="101" s="33" customFormat="true" ht="50.1" hidden="false" customHeight="true" outlineLevel="0" collapsed="false">
      <c r="B101" s="34"/>
      <c r="C101" s="35" t="s">
        <v>192</v>
      </c>
      <c r="D101" s="34" t="n">
        <v>20140431</v>
      </c>
      <c r="E101" s="35" t="s">
        <v>31</v>
      </c>
      <c r="F101" s="37" t="n">
        <v>41834</v>
      </c>
      <c r="G101" s="38" t="s">
        <v>32</v>
      </c>
      <c r="H101" s="35"/>
      <c r="I101" s="34" t="s">
        <v>42</v>
      </c>
      <c r="J101" s="38" t="s">
        <v>31</v>
      </c>
      <c r="K101" s="34"/>
      <c r="L101" s="38" t="s">
        <v>31</v>
      </c>
      <c r="M101" s="34"/>
      <c r="N101" s="35" t="n">
        <v>2</v>
      </c>
      <c r="O101" s="38"/>
      <c r="P101" s="34" t="n">
        <f aca="false">SUM(N101:O101)</f>
        <v>2</v>
      </c>
      <c r="Q101" s="38"/>
      <c r="R101" s="34" t="n">
        <f aca="false">SUM(Q101)</f>
        <v>0</v>
      </c>
      <c r="S101" s="25"/>
      <c r="T101" s="34"/>
      <c r="U101" s="35"/>
      <c r="V101" s="39"/>
    </row>
    <row r="102" s="33" customFormat="true" ht="50.1" hidden="false" customHeight="true" outlineLevel="0" collapsed="false">
      <c r="B102" s="34"/>
      <c r="C102" s="35" t="s">
        <v>193</v>
      </c>
      <c r="D102" s="34" t="s">
        <v>194</v>
      </c>
      <c r="E102" s="35" t="s">
        <v>31</v>
      </c>
      <c r="F102" s="37" t="n">
        <v>41934</v>
      </c>
      <c r="G102" s="38" t="s">
        <v>32</v>
      </c>
      <c r="H102" s="35"/>
      <c r="I102" s="34" t="s">
        <v>42</v>
      </c>
      <c r="J102" s="38" t="s">
        <v>42</v>
      </c>
      <c r="K102" s="34"/>
      <c r="L102" s="38" t="s">
        <v>31</v>
      </c>
      <c r="M102" s="34"/>
      <c r="N102" s="35" t="n">
        <v>9</v>
      </c>
      <c r="O102" s="38"/>
      <c r="P102" s="34" t="n">
        <f aca="false">SUM(N102:O102)</f>
        <v>9</v>
      </c>
      <c r="Q102" s="38"/>
      <c r="R102" s="34" t="n">
        <f aca="false">SUM(Q102)</f>
        <v>0</v>
      </c>
      <c r="S102" s="25"/>
      <c r="T102" s="34"/>
      <c r="U102" s="35"/>
      <c r="V102" s="39"/>
    </row>
    <row r="103" s="33" customFormat="true" ht="50.1" hidden="false" customHeight="true" outlineLevel="0" collapsed="false">
      <c r="B103" s="34"/>
      <c r="C103" s="35" t="s">
        <v>195</v>
      </c>
      <c r="D103" s="34" t="n">
        <v>2014078</v>
      </c>
      <c r="E103" s="35" t="s">
        <v>31</v>
      </c>
      <c r="F103" s="37" t="n">
        <v>41934</v>
      </c>
      <c r="G103" s="38" t="s">
        <v>32</v>
      </c>
      <c r="H103" s="35"/>
      <c r="I103" s="34" t="s">
        <v>31</v>
      </c>
      <c r="J103" s="38" t="s">
        <v>31</v>
      </c>
      <c r="K103" s="34"/>
      <c r="L103" s="38" t="s">
        <v>31</v>
      </c>
      <c r="M103" s="34"/>
      <c r="N103" s="35" t="n">
        <v>14</v>
      </c>
      <c r="O103" s="38"/>
      <c r="P103" s="34" t="n">
        <f aca="false">SUM(N103:O103)</f>
        <v>14</v>
      </c>
      <c r="Q103" s="38"/>
      <c r="R103" s="34" t="n">
        <f aca="false">SUM(Q103)</f>
        <v>0</v>
      </c>
      <c r="S103" s="25" t="n">
        <v>2</v>
      </c>
      <c r="T103" s="34"/>
      <c r="U103" s="35"/>
      <c r="V103" s="39"/>
    </row>
    <row r="104" s="33" customFormat="true" ht="50.1" hidden="false" customHeight="true" outlineLevel="0" collapsed="false">
      <c r="B104" s="34"/>
      <c r="C104" s="35" t="s">
        <v>196</v>
      </c>
      <c r="D104" s="34" t="s">
        <v>197</v>
      </c>
      <c r="E104" s="35" t="s">
        <v>42</v>
      </c>
      <c r="F104" s="37" t="n">
        <v>41943</v>
      </c>
      <c r="G104" s="38" t="s">
        <v>32</v>
      </c>
      <c r="H104" s="35"/>
      <c r="I104" s="34" t="s">
        <v>42</v>
      </c>
      <c r="J104" s="38" t="s">
        <v>42</v>
      </c>
      <c r="K104" s="34"/>
      <c r="L104" s="38" t="s">
        <v>31</v>
      </c>
      <c r="M104" s="34"/>
      <c r="N104" s="35" t="n">
        <v>11</v>
      </c>
      <c r="O104" s="38" t="n">
        <v>1</v>
      </c>
      <c r="P104" s="34" t="n">
        <f aca="false">SUM(N104:O104)</f>
        <v>12</v>
      </c>
      <c r="Q104" s="38" t="n">
        <v>2</v>
      </c>
      <c r="R104" s="34" t="n">
        <f aca="false">SUM(Q104)</f>
        <v>2</v>
      </c>
      <c r="S104" s="25"/>
      <c r="T104" s="34"/>
      <c r="U104" s="35" t="s">
        <v>69</v>
      </c>
      <c r="V104" s="34"/>
    </row>
    <row r="105" s="33" customFormat="true" ht="50.1" hidden="false" customHeight="true" outlineLevel="0" collapsed="false">
      <c r="B105" s="34"/>
      <c r="C105" s="35" t="s">
        <v>198</v>
      </c>
      <c r="D105" s="34" t="n">
        <v>20140697</v>
      </c>
      <c r="E105" s="35" t="s">
        <v>31</v>
      </c>
      <c r="F105" s="37" t="n">
        <v>41948</v>
      </c>
      <c r="G105" s="38" t="s">
        <v>32</v>
      </c>
      <c r="H105" s="35"/>
      <c r="I105" s="34" t="s">
        <v>31</v>
      </c>
      <c r="J105" s="38" t="s">
        <v>31</v>
      </c>
      <c r="K105" s="34"/>
      <c r="L105" s="38" t="s">
        <v>31</v>
      </c>
      <c r="M105" s="34"/>
      <c r="N105" s="35" t="n">
        <v>16</v>
      </c>
      <c r="O105" s="38"/>
      <c r="P105" s="34" t="n">
        <f aca="false">SUM(N105:O105)</f>
        <v>16</v>
      </c>
      <c r="Q105" s="38"/>
      <c r="R105" s="34" t="n">
        <f aca="false">SUM(Q105)</f>
        <v>0</v>
      </c>
      <c r="S105" s="25"/>
      <c r="T105" s="34"/>
      <c r="U105" s="35"/>
      <c r="V105" s="39"/>
    </row>
    <row r="106" s="33" customFormat="true" ht="50.1" hidden="false" customHeight="true" outlineLevel="0" collapsed="false">
      <c r="B106" s="34"/>
      <c r="C106" s="35" t="s">
        <v>199</v>
      </c>
      <c r="D106" s="34" t="n">
        <v>20140714</v>
      </c>
      <c r="E106" s="35" t="s">
        <v>31</v>
      </c>
      <c r="F106" s="37" t="n">
        <v>41982</v>
      </c>
      <c r="G106" s="38" t="s">
        <v>32</v>
      </c>
      <c r="H106" s="35"/>
      <c r="I106" s="34" t="s">
        <v>42</v>
      </c>
      <c r="J106" s="38" t="s">
        <v>31</v>
      </c>
      <c r="K106" s="34"/>
      <c r="L106" s="38" t="s">
        <v>31</v>
      </c>
      <c r="M106" s="34"/>
      <c r="N106" s="35" t="n">
        <v>16</v>
      </c>
      <c r="O106" s="38"/>
      <c r="P106" s="34" t="n">
        <f aca="false">SUM(N106:O106)</f>
        <v>16</v>
      </c>
      <c r="Q106" s="38"/>
      <c r="R106" s="34" t="n">
        <f aca="false">SUM(Q106)</f>
        <v>0</v>
      </c>
      <c r="S106" s="25"/>
      <c r="T106" s="34"/>
      <c r="U106" s="35"/>
      <c r="V106" s="39"/>
    </row>
    <row r="107" s="33" customFormat="true" ht="50.1" hidden="false" customHeight="true" outlineLevel="0" collapsed="false">
      <c r="B107" s="34"/>
      <c r="C107" s="35" t="s">
        <v>200</v>
      </c>
      <c r="D107" s="34" t="n">
        <v>20150014</v>
      </c>
      <c r="E107" s="35" t="s">
        <v>42</v>
      </c>
      <c r="F107" s="37" t="n">
        <v>42308</v>
      </c>
      <c r="G107" s="38" t="s">
        <v>32</v>
      </c>
      <c r="H107" s="35"/>
      <c r="I107" s="34" t="s">
        <v>42</v>
      </c>
      <c r="J107" s="38" t="s">
        <v>31</v>
      </c>
      <c r="K107" s="34"/>
      <c r="L107" s="38" t="s">
        <v>31</v>
      </c>
      <c r="M107" s="34"/>
      <c r="N107" s="35" t="n">
        <v>4</v>
      </c>
      <c r="O107" s="38"/>
      <c r="P107" s="34" t="n">
        <f aca="false">SUM(N107:O107)</f>
        <v>4</v>
      </c>
      <c r="Q107" s="38"/>
      <c r="R107" s="34" t="n">
        <f aca="false">SUM(Q107)</f>
        <v>0</v>
      </c>
      <c r="S107" s="25"/>
      <c r="T107" s="34"/>
      <c r="U107" s="35" t="s">
        <v>69</v>
      </c>
      <c r="V107" s="39"/>
    </row>
    <row r="108" s="33" customFormat="true" ht="50.1" hidden="false" customHeight="true" outlineLevel="0" collapsed="false">
      <c r="B108" s="34" t="s">
        <v>201</v>
      </c>
      <c r="C108" s="40" t="s">
        <v>202</v>
      </c>
      <c r="D108" s="34" t="s">
        <v>203</v>
      </c>
      <c r="E108" s="35" t="s">
        <v>42</v>
      </c>
      <c r="F108" s="37" t="n">
        <v>41456</v>
      </c>
      <c r="G108" s="38" t="s">
        <v>32</v>
      </c>
      <c r="H108" s="35"/>
      <c r="I108" s="34" t="s">
        <v>42</v>
      </c>
      <c r="J108" s="38" t="s">
        <v>42</v>
      </c>
      <c r="K108" s="34"/>
      <c r="L108" s="38" t="s">
        <v>31</v>
      </c>
      <c r="M108" s="34"/>
      <c r="N108" s="35" t="n">
        <v>35</v>
      </c>
      <c r="O108" s="38"/>
      <c r="P108" s="34" t="n">
        <f aca="false">SUM(N108:O108)</f>
        <v>35</v>
      </c>
      <c r="Q108" s="38"/>
      <c r="R108" s="34" t="n">
        <f aca="false">SUM(Q108)</f>
        <v>0</v>
      </c>
      <c r="S108" s="25" t="n">
        <v>1</v>
      </c>
      <c r="T108" s="34"/>
      <c r="U108" s="35" t="s">
        <v>69</v>
      </c>
      <c r="V108" s="34"/>
    </row>
    <row r="109" s="33" customFormat="true" ht="50.1" hidden="false" customHeight="true" outlineLevel="0" collapsed="false">
      <c r="B109" s="34"/>
      <c r="C109" s="40" t="s">
        <v>204</v>
      </c>
      <c r="D109" s="34" t="s">
        <v>205</v>
      </c>
      <c r="E109" s="35" t="s">
        <v>42</v>
      </c>
      <c r="F109" s="37" t="n">
        <v>41823</v>
      </c>
      <c r="G109" s="38" t="s">
        <v>32</v>
      </c>
      <c r="H109" s="35"/>
      <c r="I109" s="34" t="s">
        <v>42</v>
      </c>
      <c r="J109" s="38" t="s">
        <v>42</v>
      </c>
      <c r="K109" s="34"/>
      <c r="L109" s="38" t="s">
        <v>42</v>
      </c>
      <c r="M109" s="34"/>
      <c r="N109" s="35" t="n">
        <v>14</v>
      </c>
      <c r="O109" s="38"/>
      <c r="P109" s="34" t="n">
        <f aca="false">SUM(N109:O109)</f>
        <v>14</v>
      </c>
      <c r="Q109" s="38"/>
      <c r="R109" s="34" t="n">
        <f aca="false">SUM(Q109)</f>
        <v>0</v>
      </c>
      <c r="S109" s="25"/>
      <c r="T109" s="34"/>
      <c r="U109" s="35" t="s">
        <v>69</v>
      </c>
      <c r="V109" s="34"/>
    </row>
    <row r="110" s="33" customFormat="true" ht="50.1" hidden="false" customHeight="true" outlineLevel="0" collapsed="false">
      <c r="B110" s="34"/>
      <c r="C110" s="40" t="s">
        <v>206</v>
      </c>
      <c r="D110" s="34" t="s">
        <v>207</v>
      </c>
      <c r="E110" s="35" t="s">
        <v>31</v>
      </c>
      <c r="F110" s="37" t="n">
        <v>40639</v>
      </c>
      <c r="G110" s="38" t="s">
        <v>32</v>
      </c>
      <c r="H110" s="35"/>
      <c r="I110" s="34" t="s">
        <v>42</v>
      </c>
      <c r="J110" s="38" t="s">
        <v>42</v>
      </c>
      <c r="K110" s="34"/>
      <c r="L110" s="38" t="s">
        <v>31</v>
      </c>
      <c r="M110" s="34"/>
      <c r="N110" s="35" t="n">
        <v>6</v>
      </c>
      <c r="O110" s="38" t="n">
        <v>5</v>
      </c>
      <c r="P110" s="34" t="n">
        <f aca="false">SUM(N110:O110)</f>
        <v>11</v>
      </c>
      <c r="Q110" s="38"/>
      <c r="R110" s="34" t="n">
        <f aca="false">SUM(Q110)</f>
        <v>0</v>
      </c>
      <c r="S110" s="25"/>
      <c r="T110" s="34"/>
      <c r="U110" s="35"/>
      <c r="V110" s="34"/>
    </row>
    <row r="111" s="33" customFormat="true" ht="50.1" hidden="false" customHeight="true" outlineLevel="0" collapsed="false">
      <c r="B111" s="34"/>
      <c r="C111" s="40" t="s">
        <v>208</v>
      </c>
      <c r="D111" s="34" t="s">
        <v>209</v>
      </c>
      <c r="E111" s="35" t="s">
        <v>42</v>
      </c>
      <c r="F111" s="37" t="n">
        <v>41914</v>
      </c>
      <c r="G111" s="38" t="s">
        <v>32</v>
      </c>
      <c r="H111" s="35"/>
      <c r="I111" s="34" t="s">
        <v>42</v>
      </c>
      <c r="J111" s="38" t="s">
        <v>31</v>
      </c>
      <c r="K111" s="34"/>
      <c r="L111" s="38" t="s">
        <v>31</v>
      </c>
      <c r="M111" s="34"/>
      <c r="N111" s="35" t="n">
        <v>19</v>
      </c>
      <c r="O111" s="38"/>
      <c r="P111" s="34" t="n">
        <f aca="false">SUM(N111:O111)</f>
        <v>19</v>
      </c>
      <c r="Q111" s="38"/>
      <c r="R111" s="34" t="n">
        <f aca="false">SUM(Q111)</f>
        <v>0</v>
      </c>
      <c r="S111" s="25"/>
      <c r="T111" s="34"/>
      <c r="U111" s="35" t="s">
        <v>69</v>
      </c>
      <c r="V111" s="34"/>
    </row>
    <row r="112" s="33" customFormat="true" ht="50.1" hidden="false" customHeight="true" outlineLevel="0" collapsed="false">
      <c r="B112" s="34" t="s">
        <v>210</v>
      </c>
      <c r="C112" s="35" t="s">
        <v>211</v>
      </c>
      <c r="D112" s="34" t="n">
        <v>20150011</v>
      </c>
      <c r="E112" s="35" t="s">
        <v>31</v>
      </c>
      <c r="F112" s="37" t="n">
        <v>42100</v>
      </c>
      <c r="G112" s="38" t="s">
        <v>32</v>
      </c>
      <c r="H112" s="35"/>
      <c r="I112" s="34" t="s">
        <v>31</v>
      </c>
      <c r="J112" s="38" t="s">
        <v>31</v>
      </c>
      <c r="K112" s="34"/>
      <c r="L112" s="38" t="s">
        <v>31</v>
      </c>
      <c r="M112" s="34"/>
      <c r="N112" s="35" t="n">
        <v>17</v>
      </c>
      <c r="O112" s="38"/>
      <c r="P112" s="34" t="n">
        <f aca="false">SUM(N112:O112)</f>
        <v>17</v>
      </c>
      <c r="Q112" s="38"/>
      <c r="R112" s="34" t="n">
        <f aca="false">SUM(Q112)</f>
        <v>0</v>
      </c>
      <c r="S112" s="25"/>
      <c r="T112" s="34"/>
      <c r="U112" s="35"/>
      <c r="V112" s="39"/>
    </row>
    <row r="113" s="33" customFormat="true" ht="50.1" hidden="false" customHeight="true" outlineLevel="0" collapsed="false">
      <c r="B113" s="34"/>
      <c r="C113" s="41" t="s">
        <v>212</v>
      </c>
      <c r="D113" s="34" t="n">
        <v>20140492</v>
      </c>
      <c r="E113" s="35" t="s">
        <v>31</v>
      </c>
      <c r="F113" s="37" t="n">
        <v>42100</v>
      </c>
      <c r="G113" s="38" t="s">
        <v>32</v>
      </c>
      <c r="H113" s="35"/>
      <c r="I113" s="34" t="s">
        <v>31</v>
      </c>
      <c r="J113" s="38" t="s">
        <v>31</v>
      </c>
      <c r="K113" s="34"/>
      <c r="L113" s="38" t="s">
        <v>31</v>
      </c>
      <c r="M113" s="34"/>
      <c r="N113" s="35" t="n">
        <v>7</v>
      </c>
      <c r="O113" s="38"/>
      <c r="P113" s="34" t="n">
        <f aca="false">SUM(N113:O113)</f>
        <v>7</v>
      </c>
      <c r="Q113" s="38"/>
      <c r="R113" s="34" t="n">
        <f aca="false">SUM(Q113)</f>
        <v>0</v>
      </c>
      <c r="S113" s="25"/>
      <c r="T113" s="34"/>
      <c r="U113" s="35"/>
      <c r="V113" s="39"/>
    </row>
    <row r="114" s="33" customFormat="true" ht="50.1" hidden="false" customHeight="true" outlineLevel="0" collapsed="false">
      <c r="B114" s="34" t="s">
        <v>213</v>
      </c>
      <c r="C114" s="40" t="s">
        <v>204</v>
      </c>
      <c r="D114" s="34" t="s">
        <v>214</v>
      </c>
      <c r="E114" s="35" t="s">
        <v>42</v>
      </c>
      <c r="F114" s="37" t="n">
        <v>41823</v>
      </c>
      <c r="G114" s="38" t="s">
        <v>32</v>
      </c>
      <c r="H114" s="35"/>
      <c r="I114" s="34" t="s">
        <v>42</v>
      </c>
      <c r="J114" s="38" t="s">
        <v>42</v>
      </c>
      <c r="K114" s="34"/>
      <c r="L114" s="38" t="s">
        <v>42</v>
      </c>
      <c r="M114" s="34"/>
      <c r="N114" s="35" t="n">
        <v>44</v>
      </c>
      <c r="O114" s="38"/>
      <c r="P114" s="34" t="n">
        <f aca="false">SUM(N114:O114)</f>
        <v>44</v>
      </c>
      <c r="Q114" s="38"/>
      <c r="R114" s="34" t="n">
        <f aca="false">SUM(Q114)</f>
        <v>0</v>
      </c>
      <c r="S114" s="25" t="n">
        <v>3</v>
      </c>
      <c r="T114" s="34"/>
      <c r="U114" s="35" t="s">
        <v>69</v>
      </c>
      <c r="V114" s="34"/>
    </row>
    <row r="115" s="33" customFormat="true" ht="50.1" hidden="false" customHeight="true" outlineLevel="0" collapsed="false">
      <c r="B115" s="34"/>
      <c r="C115" s="40" t="s">
        <v>202</v>
      </c>
      <c r="D115" s="34" t="s">
        <v>215</v>
      </c>
      <c r="E115" s="35" t="s">
        <v>42</v>
      </c>
      <c r="F115" s="37" t="n">
        <v>41456</v>
      </c>
      <c r="G115" s="38" t="s">
        <v>32</v>
      </c>
      <c r="H115" s="35"/>
      <c r="I115" s="34" t="s">
        <v>31</v>
      </c>
      <c r="J115" s="38" t="s">
        <v>42</v>
      </c>
      <c r="K115" s="34"/>
      <c r="L115" s="38" t="s">
        <v>31</v>
      </c>
      <c r="M115" s="34"/>
      <c r="N115" s="35" t="n">
        <v>18</v>
      </c>
      <c r="O115" s="38"/>
      <c r="P115" s="34" t="n">
        <f aca="false">SUM(N115:O115)</f>
        <v>18</v>
      </c>
      <c r="Q115" s="38"/>
      <c r="R115" s="34" t="n">
        <f aca="false">SUM(Q115)</f>
        <v>0</v>
      </c>
      <c r="S115" s="25"/>
      <c r="T115" s="34"/>
      <c r="U115" s="35" t="s">
        <v>69</v>
      </c>
      <c r="V115" s="34"/>
    </row>
    <row r="116" s="33" customFormat="true" ht="50.1" hidden="false" customHeight="true" outlineLevel="0" collapsed="false">
      <c r="B116" s="34"/>
      <c r="C116" s="40" t="s">
        <v>216</v>
      </c>
      <c r="D116" s="34" t="s">
        <v>217</v>
      </c>
      <c r="E116" s="35" t="s">
        <v>42</v>
      </c>
      <c r="F116" s="37" t="n">
        <v>41988</v>
      </c>
      <c r="G116" s="38" t="s">
        <v>32</v>
      </c>
      <c r="H116" s="35"/>
      <c r="I116" s="34" t="s">
        <v>31</v>
      </c>
      <c r="J116" s="38" t="s">
        <v>42</v>
      </c>
      <c r="K116" s="34"/>
      <c r="L116" s="38" t="s">
        <v>31</v>
      </c>
      <c r="M116" s="34"/>
      <c r="N116" s="35" t="n">
        <v>29</v>
      </c>
      <c r="O116" s="38"/>
      <c r="P116" s="34" t="n">
        <f aca="false">SUM(N116:O116)</f>
        <v>29</v>
      </c>
      <c r="Q116" s="38"/>
      <c r="R116" s="34" t="n">
        <f aca="false">SUM(Q116)</f>
        <v>0</v>
      </c>
      <c r="S116" s="25" t="n">
        <v>7</v>
      </c>
      <c r="T116" s="34"/>
      <c r="U116" s="35" t="s">
        <v>69</v>
      </c>
      <c r="V116" s="34"/>
    </row>
    <row r="117" s="33" customFormat="true" ht="50.1" hidden="false" customHeight="true" outlineLevel="0" collapsed="false">
      <c r="B117" s="34"/>
      <c r="C117" s="40" t="s">
        <v>208</v>
      </c>
      <c r="D117" s="34" t="s">
        <v>218</v>
      </c>
      <c r="E117" s="35" t="s">
        <v>42</v>
      </c>
      <c r="F117" s="37" t="n">
        <v>41914</v>
      </c>
      <c r="G117" s="38" t="s">
        <v>32</v>
      </c>
      <c r="H117" s="35"/>
      <c r="I117" s="34" t="s">
        <v>42</v>
      </c>
      <c r="J117" s="38" t="s">
        <v>31</v>
      </c>
      <c r="K117" s="34"/>
      <c r="L117" s="38" t="s">
        <v>31</v>
      </c>
      <c r="M117" s="34"/>
      <c r="N117" s="35" t="n">
        <v>42</v>
      </c>
      <c r="O117" s="38"/>
      <c r="P117" s="34" t="n">
        <f aca="false">SUM(N117:O117)</f>
        <v>42</v>
      </c>
      <c r="Q117" s="38"/>
      <c r="R117" s="34" t="n">
        <f aca="false">SUM(Q117)</f>
        <v>0</v>
      </c>
      <c r="S117" s="25" t="n">
        <v>5</v>
      </c>
      <c r="T117" s="34"/>
      <c r="U117" s="35" t="s">
        <v>69</v>
      </c>
      <c r="V117" s="34"/>
    </row>
    <row r="118" s="33" customFormat="true" ht="50.1" hidden="false" customHeight="true" outlineLevel="0" collapsed="false">
      <c r="B118" s="34"/>
      <c r="C118" s="40" t="s">
        <v>206</v>
      </c>
      <c r="D118" s="34" t="s">
        <v>219</v>
      </c>
      <c r="E118" s="35" t="s">
        <v>31</v>
      </c>
      <c r="F118" s="37" t="n">
        <v>40639</v>
      </c>
      <c r="G118" s="38" t="s">
        <v>32</v>
      </c>
      <c r="H118" s="35"/>
      <c r="I118" s="34" t="s">
        <v>42</v>
      </c>
      <c r="J118" s="38" t="s">
        <v>42</v>
      </c>
      <c r="K118" s="34"/>
      <c r="L118" s="38" t="s">
        <v>42</v>
      </c>
      <c r="M118" s="34"/>
      <c r="N118" s="35" t="n">
        <v>42</v>
      </c>
      <c r="O118" s="38" t="n">
        <v>6</v>
      </c>
      <c r="P118" s="34" t="n">
        <f aca="false">SUM(N118:O118)</f>
        <v>48</v>
      </c>
      <c r="Q118" s="38"/>
      <c r="R118" s="34" t="n">
        <f aca="false">SUM(Q118)</f>
        <v>0</v>
      </c>
      <c r="S118" s="25" t="n">
        <v>13</v>
      </c>
      <c r="T118" s="34"/>
      <c r="U118" s="35"/>
      <c r="V118" s="34"/>
    </row>
    <row r="119" s="33" customFormat="true" ht="50.1" hidden="false" customHeight="true" outlineLevel="0" collapsed="false">
      <c r="B119" s="34" t="s">
        <v>220</v>
      </c>
      <c r="C119" s="40" t="s">
        <v>221</v>
      </c>
      <c r="D119" s="34" t="s">
        <v>222</v>
      </c>
      <c r="E119" s="35" t="s">
        <v>42</v>
      </c>
      <c r="F119" s="37" t="n">
        <v>42065</v>
      </c>
      <c r="G119" s="38" t="s">
        <v>32</v>
      </c>
      <c r="H119" s="35"/>
      <c r="I119" s="34" t="s">
        <v>31</v>
      </c>
      <c r="J119" s="38" t="s">
        <v>31</v>
      </c>
      <c r="K119" s="34"/>
      <c r="L119" s="38" t="s">
        <v>31</v>
      </c>
      <c r="M119" s="34"/>
      <c r="N119" s="35" t="n">
        <v>19</v>
      </c>
      <c r="O119" s="38" t="n">
        <v>10</v>
      </c>
      <c r="P119" s="34" t="n">
        <f aca="false">SUM(N119:O119)</f>
        <v>29</v>
      </c>
      <c r="Q119" s="38"/>
      <c r="R119" s="34" t="n">
        <f aca="false">SUM(Q119)</f>
        <v>0</v>
      </c>
      <c r="S119" s="25"/>
      <c r="T119" s="34"/>
      <c r="U119" s="35" t="s">
        <v>113</v>
      </c>
      <c r="V119" s="39"/>
    </row>
    <row r="120" s="33" customFormat="true" ht="50.1" hidden="false" customHeight="true" outlineLevel="0" collapsed="false">
      <c r="B120" s="34"/>
      <c r="C120" s="40" t="s">
        <v>223</v>
      </c>
      <c r="D120" s="34" t="s">
        <v>224</v>
      </c>
      <c r="E120" s="35" t="s">
        <v>42</v>
      </c>
      <c r="F120" s="37" t="n">
        <v>42065</v>
      </c>
      <c r="G120" s="38" t="s">
        <v>32</v>
      </c>
      <c r="H120" s="35"/>
      <c r="I120" s="34" t="s">
        <v>31</v>
      </c>
      <c r="J120" s="38" t="s">
        <v>31</v>
      </c>
      <c r="K120" s="34"/>
      <c r="L120" s="38" t="s">
        <v>31</v>
      </c>
      <c r="M120" s="34"/>
      <c r="N120" s="35" t="n">
        <v>23</v>
      </c>
      <c r="O120" s="38" t="n">
        <v>8</v>
      </c>
      <c r="P120" s="34" t="n">
        <f aca="false">SUM(N120:O120)</f>
        <v>31</v>
      </c>
      <c r="Q120" s="38" t="n">
        <v>7</v>
      </c>
      <c r="R120" s="34" t="n">
        <f aca="false">SUM(Q120)</f>
        <v>7</v>
      </c>
      <c r="S120" s="25"/>
      <c r="T120" s="34"/>
      <c r="U120" s="35" t="s">
        <v>113</v>
      </c>
      <c r="V120" s="34"/>
    </row>
    <row r="121" s="33" customFormat="true" ht="50.1" hidden="false" customHeight="true" outlineLevel="0" collapsed="false">
      <c r="B121" s="34"/>
      <c r="C121" s="35" t="s">
        <v>225</v>
      </c>
      <c r="D121" s="34" t="n">
        <v>20150112</v>
      </c>
      <c r="E121" s="35" t="s">
        <v>42</v>
      </c>
      <c r="F121" s="37" t="n">
        <v>42065</v>
      </c>
      <c r="G121" s="38" t="s">
        <v>32</v>
      </c>
      <c r="H121" s="35"/>
      <c r="I121" s="34" t="s">
        <v>31</v>
      </c>
      <c r="J121" s="38" t="s">
        <v>31</v>
      </c>
      <c r="K121" s="34"/>
      <c r="L121" s="38" t="s">
        <v>31</v>
      </c>
      <c r="M121" s="34"/>
      <c r="N121" s="35" t="n">
        <v>3</v>
      </c>
      <c r="O121" s="38" t="n">
        <v>9</v>
      </c>
      <c r="P121" s="34" t="n">
        <f aca="false">SUM(N121:O121)</f>
        <v>12</v>
      </c>
      <c r="Q121" s="38" t="n">
        <v>4</v>
      </c>
      <c r="R121" s="34" t="n">
        <f aca="false">SUM(Q121)</f>
        <v>4</v>
      </c>
      <c r="S121" s="25"/>
      <c r="T121" s="34"/>
      <c r="U121" s="35" t="s">
        <v>113</v>
      </c>
      <c r="V121" s="34"/>
    </row>
    <row r="122" s="33" customFormat="true" ht="50.1" hidden="false" customHeight="true" outlineLevel="0" collapsed="false">
      <c r="B122" s="34"/>
      <c r="C122" s="40" t="s">
        <v>226</v>
      </c>
      <c r="D122" s="34" t="s">
        <v>227</v>
      </c>
      <c r="E122" s="35" t="s">
        <v>42</v>
      </c>
      <c r="F122" s="37" t="n">
        <v>42065</v>
      </c>
      <c r="G122" s="38" t="s">
        <v>32</v>
      </c>
      <c r="H122" s="35"/>
      <c r="I122" s="34" t="s">
        <v>31</v>
      </c>
      <c r="J122" s="38" t="s">
        <v>31</v>
      </c>
      <c r="K122" s="34"/>
      <c r="L122" s="38" t="s">
        <v>31</v>
      </c>
      <c r="M122" s="34"/>
      <c r="N122" s="35" t="n">
        <v>16</v>
      </c>
      <c r="O122" s="38" t="n">
        <v>7</v>
      </c>
      <c r="P122" s="34" t="n">
        <f aca="false">SUM(N122:O122)</f>
        <v>23</v>
      </c>
      <c r="Q122" s="38" t="n">
        <v>4</v>
      </c>
      <c r="R122" s="34" t="n">
        <f aca="false">SUM(Q122)</f>
        <v>4</v>
      </c>
      <c r="S122" s="25"/>
      <c r="T122" s="34"/>
      <c r="U122" s="35" t="s">
        <v>113</v>
      </c>
      <c r="V122" s="34"/>
    </row>
    <row r="123" s="33" customFormat="true" ht="50.1" hidden="false" customHeight="true" outlineLevel="0" collapsed="false">
      <c r="B123" s="34"/>
      <c r="C123" s="35" t="s">
        <v>50</v>
      </c>
      <c r="D123" s="34" t="n">
        <v>20150129</v>
      </c>
      <c r="E123" s="35" t="s">
        <v>31</v>
      </c>
      <c r="F123" s="37" t="n">
        <v>41474</v>
      </c>
      <c r="G123" s="38" t="s">
        <v>32</v>
      </c>
      <c r="H123" s="35"/>
      <c r="I123" s="34" t="s">
        <v>31</v>
      </c>
      <c r="J123" s="38" t="s">
        <v>31</v>
      </c>
      <c r="K123" s="34"/>
      <c r="L123" s="38" t="s">
        <v>31</v>
      </c>
      <c r="M123" s="34"/>
      <c r="N123" s="35" t="n">
        <v>5</v>
      </c>
      <c r="O123" s="38"/>
      <c r="P123" s="34" t="n">
        <f aca="false">SUM(N123:O123)</f>
        <v>5</v>
      </c>
      <c r="Q123" s="38"/>
      <c r="R123" s="34" t="n">
        <f aca="false">SUM(Q123)</f>
        <v>0</v>
      </c>
      <c r="S123" s="25"/>
      <c r="T123" s="34"/>
      <c r="U123" s="35"/>
      <c r="V123" s="39"/>
    </row>
    <row r="124" s="33" customFormat="true" ht="50.1" hidden="false" customHeight="true" outlineLevel="0" collapsed="false">
      <c r="B124" s="34"/>
      <c r="C124" s="40" t="s">
        <v>228</v>
      </c>
      <c r="D124" s="34" t="s">
        <v>229</v>
      </c>
      <c r="E124" s="35" t="s">
        <v>31</v>
      </c>
      <c r="F124" s="37" t="n">
        <v>42065</v>
      </c>
      <c r="G124" s="38" t="s">
        <v>32</v>
      </c>
      <c r="H124" s="35"/>
      <c r="I124" s="34" t="s">
        <v>31</v>
      </c>
      <c r="J124" s="38" t="s">
        <v>31</v>
      </c>
      <c r="K124" s="34"/>
      <c r="L124" s="38" t="s">
        <v>31</v>
      </c>
      <c r="M124" s="34"/>
      <c r="N124" s="35" t="n">
        <v>9</v>
      </c>
      <c r="O124" s="38"/>
      <c r="P124" s="34" t="n">
        <f aca="false">SUM(N124:O124)</f>
        <v>9</v>
      </c>
      <c r="Q124" s="38"/>
      <c r="R124" s="34" t="n">
        <f aca="false">SUM(Q124)</f>
        <v>0</v>
      </c>
      <c r="S124" s="25"/>
      <c r="T124" s="34"/>
      <c r="U124" s="35"/>
      <c r="V124" s="39"/>
    </row>
    <row r="125" s="33" customFormat="true" ht="50.1" hidden="false" customHeight="true" outlineLevel="0" collapsed="false">
      <c r="B125" s="34"/>
      <c r="C125" s="35" t="s">
        <v>230</v>
      </c>
      <c r="D125" s="34" t="n">
        <v>20150341</v>
      </c>
      <c r="E125" s="35" t="s">
        <v>31</v>
      </c>
      <c r="F125" s="37" t="n">
        <v>42139</v>
      </c>
      <c r="G125" s="38" t="s">
        <v>32</v>
      </c>
      <c r="H125" s="35"/>
      <c r="I125" s="34" t="s">
        <v>31</v>
      </c>
      <c r="J125" s="38" t="s">
        <v>31</v>
      </c>
      <c r="K125" s="34"/>
      <c r="L125" s="38" t="s">
        <v>31</v>
      </c>
      <c r="M125" s="34"/>
      <c r="N125" s="35" t="n">
        <v>3</v>
      </c>
      <c r="O125" s="38"/>
      <c r="P125" s="34" t="n">
        <f aca="false">SUM(N125:O125)</f>
        <v>3</v>
      </c>
      <c r="Q125" s="38"/>
      <c r="R125" s="34" t="n">
        <f aca="false">SUM(Q125)</f>
        <v>0</v>
      </c>
      <c r="S125" s="25"/>
      <c r="T125" s="34"/>
      <c r="U125" s="35"/>
      <c r="V125" s="39"/>
    </row>
    <row r="126" s="33" customFormat="true" ht="50.1" hidden="false" customHeight="true" outlineLevel="0" collapsed="false">
      <c r="B126" s="34" t="s">
        <v>231</v>
      </c>
      <c r="C126" s="40" t="s">
        <v>232</v>
      </c>
      <c r="D126" s="34" t="s">
        <v>233</v>
      </c>
      <c r="E126" s="35" t="s">
        <v>31</v>
      </c>
      <c r="F126" s="37" t="n">
        <v>41933</v>
      </c>
      <c r="G126" s="38" t="s">
        <v>32</v>
      </c>
      <c r="H126" s="35"/>
      <c r="I126" s="34" t="s">
        <v>31</v>
      </c>
      <c r="J126" s="38" t="s">
        <v>31</v>
      </c>
      <c r="K126" s="34"/>
      <c r="L126" s="38" t="s">
        <v>31</v>
      </c>
      <c r="M126" s="34"/>
      <c r="N126" s="35" t="n">
        <v>9</v>
      </c>
      <c r="O126" s="38"/>
      <c r="P126" s="34" t="n">
        <f aca="false">SUM(N126:O126)</f>
        <v>9</v>
      </c>
      <c r="Q126" s="38"/>
      <c r="R126" s="34" t="n">
        <f aca="false">SUM(Q126)</f>
        <v>0</v>
      </c>
      <c r="S126" s="25"/>
      <c r="T126" s="34"/>
      <c r="U126" s="35"/>
      <c r="V126" s="34"/>
    </row>
    <row r="127" s="33" customFormat="true" ht="50.1" hidden="false" customHeight="true" outlineLevel="0" collapsed="false">
      <c r="B127" s="34"/>
      <c r="C127" s="40" t="s">
        <v>234</v>
      </c>
      <c r="D127" s="34" t="s">
        <v>235</v>
      </c>
      <c r="E127" s="35" t="s">
        <v>42</v>
      </c>
      <c r="F127" s="37" t="n">
        <v>42059</v>
      </c>
      <c r="G127" s="38" t="s">
        <v>32</v>
      </c>
      <c r="H127" s="35"/>
      <c r="I127" s="34" t="s">
        <v>31</v>
      </c>
      <c r="J127" s="38" t="s">
        <v>31</v>
      </c>
      <c r="K127" s="34"/>
      <c r="L127" s="38" t="s">
        <v>31</v>
      </c>
      <c r="M127" s="34"/>
      <c r="N127" s="35" t="n">
        <v>21</v>
      </c>
      <c r="O127" s="38"/>
      <c r="P127" s="34" t="n">
        <f aca="false">SUM(N127:O127)</f>
        <v>21</v>
      </c>
      <c r="Q127" s="38"/>
      <c r="R127" s="34" t="n">
        <f aca="false">SUM(Q127)</f>
        <v>0</v>
      </c>
      <c r="S127" s="25"/>
      <c r="T127" s="34"/>
      <c r="U127" s="35" t="s">
        <v>236</v>
      </c>
      <c r="V127" s="34"/>
    </row>
    <row r="128" s="33" customFormat="true" ht="50.1" hidden="false" customHeight="true" outlineLevel="0" collapsed="false">
      <c r="B128" s="34"/>
      <c r="C128" s="35" t="s">
        <v>237</v>
      </c>
      <c r="D128" s="34" t="n">
        <v>20150196</v>
      </c>
      <c r="E128" s="35" t="s">
        <v>31</v>
      </c>
      <c r="F128" s="37" t="n">
        <v>42100</v>
      </c>
      <c r="G128" s="38" t="s">
        <v>32</v>
      </c>
      <c r="H128" s="35"/>
      <c r="I128" s="34" t="s">
        <v>31</v>
      </c>
      <c r="J128" s="38" t="s">
        <v>31</v>
      </c>
      <c r="K128" s="34"/>
      <c r="L128" s="38" t="s">
        <v>31</v>
      </c>
      <c r="M128" s="34"/>
      <c r="N128" s="35" t="n">
        <v>1</v>
      </c>
      <c r="O128" s="38"/>
      <c r="P128" s="34" t="n">
        <f aca="false">SUM(N128:O128)</f>
        <v>1</v>
      </c>
      <c r="Q128" s="38"/>
      <c r="R128" s="34" t="n">
        <f aca="false">SUM(Q128)</f>
        <v>0</v>
      </c>
      <c r="S128" s="25"/>
      <c r="T128" s="34"/>
      <c r="U128" s="35"/>
      <c r="V128" s="34"/>
    </row>
    <row r="129" s="33" customFormat="true" ht="50.1" hidden="false" customHeight="true" outlineLevel="0" collapsed="false">
      <c r="B129" s="34"/>
      <c r="C129" s="35" t="s">
        <v>238</v>
      </c>
      <c r="D129" s="34" t="n">
        <v>20150279</v>
      </c>
      <c r="E129" s="35" t="s">
        <v>31</v>
      </c>
      <c r="F129" s="37" t="n">
        <v>42115</v>
      </c>
      <c r="G129" s="38" t="s">
        <v>32</v>
      </c>
      <c r="H129" s="35"/>
      <c r="I129" s="34" t="s">
        <v>31</v>
      </c>
      <c r="J129" s="38" t="s">
        <v>31</v>
      </c>
      <c r="K129" s="34"/>
      <c r="L129" s="38" t="s">
        <v>31</v>
      </c>
      <c r="M129" s="34"/>
      <c r="N129" s="35" t="n">
        <v>2</v>
      </c>
      <c r="O129" s="38"/>
      <c r="P129" s="34" t="n">
        <f aca="false">SUM(N129:O129)</f>
        <v>2</v>
      </c>
      <c r="Q129" s="38"/>
      <c r="R129" s="34" t="n">
        <f aca="false">SUM(Q129)</f>
        <v>0</v>
      </c>
      <c r="S129" s="25"/>
      <c r="T129" s="34"/>
      <c r="U129" s="35"/>
      <c r="V129" s="34"/>
    </row>
    <row r="130" s="33" customFormat="true" ht="50.1" hidden="false" customHeight="true" outlineLevel="0" collapsed="false">
      <c r="B130" s="34" t="s">
        <v>239</v>
      </c>
      <c r="C130" s="35" t="s">
        <v>240</v>
      </c>
      <c r="D130" s="34" t="n">
        <v>20150104</v>
      </c>
      <c r="E130" s="35" t="s">
        <v>31</v>
      </c>
      <c r="F130" s="37" t="n">
        <v>42065</v>
      </c>
      <c r="G130" s="38" t="s">
        <v>32</v>
      </c>
      <c r="H130" s="35"/>
      <c r="I130" s="34" t="s">
        <v>31</v>
      </c>
      <c r="J130" s="38" t="s">
        <v>31</v>
      </c>
      <c r="K130" s="34"/>
      <c r="L130" s="38" t="s">
        <v>31</v>
      </c>
      <c r="M130" s="34"/>
      <c r="N130" s="35" t="n">
        <v>12</v>
      </c>
      <c r="O130" s="38"/>
      <c r="P130" s="34" t="n">
        <f aca="false">SUM(N130:O130)</f>
        <v>12</v>
      </c>
      <c r="Q130" s="38"/>
      <c r="R130" s="34" t="n">
        <f aca="false">SUM(Q130)</f>
        <v>0</v>
      </c>
      <c r="S130" s="25"/>
      <c r="T130" s="34"/>
      <c r="U130" s="35"/>
      <c r="V130" s="34"/>
    </row>
    <row r="131" s="33" customFormat="true" ht="50.1" hidden="false" customHeight="true" outlineLevel="0" collapsed="false">
      <c r="B131" s="34"/>
      <c r="C131" s="40" t="s">
        <v>241</v>
      </c>
      <c r="D131" s="34" t="s">
        <v>242</v>
      </c>
      <c r="E131" s="35" t="s">
        <v>31</v>
      </c>
      <c r="F131" s="37" t="n">
        <v>42086</v>
      </c>
      <c r="G131" s="38" t="s">
        <v>32</v>
      </c>
      <c r="H131" s="35"/>
      <c r="I131" s="34" t="s">
        <v>31</v>
      </c>
      <c r="J131" s="38" t="s">
        <v>31</v>
      </c>
      <c r="K131" s="34"/>
      <c r="L131" s="38" t="s">
        <v>31</v>
      </c>
      <c r="M131" s="34"/>
      <c r="N131" s="35" t="n">
        <v>185</v>
      </c>
      <c r="O131" s="38" t="n">
        <v>6</v>
      </c>
      <c r="P131" s="34" t="n">
        <f aca="false">SUM(N131:O131)</f>
        <v>191</v>
      </c>
      <c r="Q131" s="38"/>
      <c r="R131" s="34" t="n">
        <f aca="false">SUM(Q131)</f>
        <v>0</v>
      </c>
      <c r="S131" s="25"/>
      <c r="T131" s="34"/>
      <c r="U131" s="35"/>
      <c r="V131" s="34"/>
    </row>
    <row r="132" s="33" customFormat="true" ht="50.1" hidden="false" customHeight="true" outlineLevel="0" collapsed="false">
      <c r="B132" s="34"/>
      <c r="C132" s="35" t="s">
        <v>243</v>
      </c>
      <c r="D132" s="34" t="n">
        <v>20150172</v>
      </c>
      <c r="E132" s="35" t="s">
        <v>42</v>
      </c>
      <c r="F132" s="37" t="n">
        <v>42065</v>
      </c>
      <c r="G132" s="38" t="s">
        <v>32</v>
      </c>
      <c r="H132" s="35"/>
      <c r="I132" s="34" t="s">
        <v>31</v>
      </c>
      <c r="J132" s="38" t="s">
        <v>31</v>
      </c>
      <c r="K132" s="34"/>
      <c r="L132" s="38" t="s">
        <v>31</v>
      </c>
      <c r="M132" s="34"/>
      <c r="N132" s="35" t="n">
        <v>5</v>
      </c>
      <c r="O132" s="38"/>
      <c r="P132" s="34" t="n">
        <f aca="false">SUM(N132:O132)</f>
        <v>5</v>
      </c>
      <c r="Q132" s="38"/>
      <c r="R132" s="34" t="n">
        <f aca="false">SUM(Q132)</f>
        <v>0</v>
      </c>
      <c r="S132" s="25"/>
      <c r="T132" s="34"/>
      <c r="U132" s="35" t="s">
        <v>236</v>
      </c>
      <c r="V132" s="34"/>
    </row>
    <row r="133" s="33" customFormat="true" ht="50.1" hidden="false" customHeight="true" outlineLevel="0" collapsed="false">
      <c r="B133" s="34" t="s">
        <v>244</v>
      </c>
      <c r="C133" s="35" t="s">
        <v>245</v>
      </c>
      <c r="D133" s="34" t="n">
        <v>20140143</v>
      </c>
      <c r="E133" s="35" t="s">
        <v>31</v>
      </c>
      <c r="F133" s="37" t="n">
        <v>41771</v>
      </c>
      <c r="G133" s="38" t="s">
        <v>32</v>
      </c>
      <c r="H133" s="35"/>
      <c r="I133" s="34" t="s">
        <v>31</v>
      </c>
      <c r="J133" s="38" t="s">
        <v>42</v>
      </c>
      <c r="K133" s="34"/>
      <c r="L133" s="38" t="s">
        <v>31</v>
      </c>
      <c r="M133" s="34"/>
      <c r="N133" s="35" t="n">
        <v>22</v>
      </c>
      <c r="O133" s="38"/>
      <c r="P133" s="34" t="n">
        <f aca="false">SUM(N133:O133)</f>
        <v>22</v>
      </c>
      <c r="Q133" s="38"/>
      <c r="R133" s="34" t="n">
        <f aca="false">SUM(Q133)</f>
        <v>0</v>
      </c>
      <c r="S133" s="25"/>
      <c r="T133" s="34"/>
      <c r="U133" s="35"/>
      <c r="V133" s="39"/>
    </row>
    <row r="134" s="33" customFormat="true" ht="50.1" hidden="false" customHeight="true" outlineLevel="0" collapsed="false">
      <c r="B134" s="34"/>
      <c r="C134" s="35" t="s">
        <v>246</v>
      </c>
      <c r="D134" s="34" t="n">
        <v>20140196</v>
      </c>
      <c r="E134" s="35" t="s">
        <v>31</v>
      </c>
      <c r="F134" s="37" t="n">
        <v>41794</v>
      </c>
      <c r="G134" s="38" t="s">
        <v>32</v>
      </c>
      <c r="H134" s="35"/>
      <c r="I134" s="34" t="s">
        <v>42</v>
      </c>
      <c r="J134" s="38" t="s">
        <v>42</v>
      </c>
      <c r="K134" s="34"/>
      <c r="L134" s="38" t="s">
        <v>42</v>
      </c>
      <c r="M134" s="34"/>
      <c r="N134" s="35" t="n">
        <v>7</v>
      </c>
      <c r="O134" s="38"/>
      <c r="P134" s="34" t="n">
        <f aca="false">SUM(N134:O134)</f>
        <v>7</v>
      </c>
      <c r="Q134" s="38"/>
      <c r="R134" s="34" t="n">
        <f aca="false">SUM(Q134)</f>
        <v>0</v>
      </c>
      <c r="S134" s="25"/>
      <c r="T134" s="34"/>
      <c r="U134" s="35"/>
      <c r="V134" s="39"/>
    </row>
    <row r="135" s="33" customFormat="true" ht="50.1" hidden="false" customHeight="true" outlineLevel="0" collapsed="false">
      <c r="B135" s="34"/>
      <c r="C135" s="40" t="s">
        <v>247</v>
      </c>
      <c r="D135" s="34" t="s">
        <v>248</v>
      </c>
      <c r="E135" s="35" t="s">
        <v>42</v>
      </c>
      <c r="F135" s="37" t="n">
        <v>42241</v>
      </c>
      <c r="G135" s="38" t="s">
        <v>32</v>
      </c>
      <c r="H135" s="35"/>
      <c r="I135" s="34" t="s">
        <v>31</v>
      </c>
      <c r="J135" s="38" t="s">
        <v>31</v>
      </c>
      <c r="K135" s="34"/>
      <c r="L135" s="38" t="s">
        <v>31</v>
      </c>
      <c r="M135" s="34"/>
      <c r="N135" s="35" t="n">
        <v>18</v>
      </c>
      <c r="O135" s="38"/>
      <c r="P135" s="34" t="n">
        <f aca="false">SUM(N135:O135)</f>
        <v>18</v>
      </c>
      <c r="Q135" s="38"/>
      <c r="R135" s="34" t="n">
        <f aca="false">SUM(Q135)</f>
        <v>0</v>
      </c>
      <c r="S135" s="25"/>
      <c r="T135" s="34"/>
      <c r="U135" s="35" t="s">
        <v>113</v>
      </c>
      <c r="V135" s="39"/>
    </row>
    <row r="136" s="33" customFormat="true" ht="50.1" hidden="false" customHeight="true" outlineLevel="0" collapsed="false">
      <c r="B136" s="34"/>
      <c r="C136" s="40" t="s">
        <v>249</v>
      </c>
      <c r="D136" s="34" t="s">
        <v>250</v>
      </c>
      <c r="E136" s="35" t="s">
        <v>42</v>
      </c>
      <c r="F136" s="37" t="n">
        <v>41977</v>
      </c>
      <c r="G136" s="38" t="s">
        <v>32</v>
      </c>
      <c r="H136" s="35"/>
      <c r="I136" s="34" t="s">
        <v>31</v>
      </c>
      <c r="J136" s="38" t="s">
        <v>42</v>
      </c>
      <c r="K136" s="34"/>
      <c r="L136" s="38" t="s">
        <v>31</v>
      </c>
      <c r="M136" s="34"/>
      <c r="N136" s="35" t="n">
        <v>11</v>
      </c>
      <c r="O136" s="38" t="n">
        <v>3</v>
      </c>
      <c r="P136" s="34" t="n">
        <f aca="false">SUM(N136:O136)</f>
        <v>14</v>
      </c>
      <c r="Q136" s="38" t="n">
        <v>2</v>
      </c>
      <c r="R136" s="34" t="n">
        <f aca="false">SUM(Q136)</f>
        <v>2</v>
      </c>
      <c r="S136" s="25"/>
      <c r="T136" s="34"/>
      <c r="U136" s="35" t="s">
        <v>113</v>
      </c>
      <c r="V136" s="34"/>
    </row>
    <row r="137" s="33" customFormat="true" ht="50.1" hidden="false" customHeight="true" outlineLevel="0" collapsed="false">
      <c r="B137" s="34"/>
      <c r="C137" s="40" t="s">
        <v>251</v>
      </c>
      <c r="D137" s="34" t="s">
        <v>252</v>
      </c>
      <c r="E137" s="35" t="s">
        <v>42</v>
      </c>
      <c r="F137" s="37" t="n">
        <v>42027</v>
      </c>
      <c r="G137" s="38" t="s">
        <v>32</v>
      </c>
      <c r="H137" s="35"/>
      <c r="I137" s="34" t="s">
        <v>31</v>
      </c>
      <c r="J137" s="38" t="s">
        <v>31</v>
      </c>
      <c r="K137" s="34"/>
      <c r="L137" s="38" t="s">
        <v>31</v>
      </c>
      <c r="M137" s="34"/>
      <c r="N137" s="35" t="n">
        <v>10</v>
      </c>
      <c r="O137" s="38"/>
      <c r="P137" s="34" t="n">
        <f aca="false">SUM(N137:O137)</f>
        <v>10</v>
      </c>
      <c r="Q137" s="38" t="n">
        <v>10</v>
      </c>
      <c r="R137" s="34" t="n">
        <f aca="false">SUM(Q137)</f>
        <v>10</v>
      </c>
      <c r="S137" s="25"/>
      <c r="T137" s="34"/>
      <c r="U137" s="35" t="s">
        <v>113</v>
      </c>
      <c r="V137" s="39"/>
    </row>
    <row r="138" s="33" customFormat="true" ht="50.1" hidden="false" customHeight="true" outlineLevel="0" collapsed="false">
      <c r="B138" s="34"/>
      <c r="C138" s="40" t="s">
        <v>253</v>
      </c>
      <c r="D138" s="34" t="s">
        <v>254</v>
      </c>
      <c r="E138" s="35" t="s">
        <v>42</v>
      </c>
      <c r="F138" s="37" t="n">
        <v>42103</v>
      </c>
      <c r="G138" s="38" t="s">
        <v>32</v>
      </c>
      <c r="H138" s="35"/>
      <c r="I138" s="34" t="s">
        <v>31</v>
      </c>
      <c r="J138" s="38" t="s">
        <v>31</v>
      </c>
      <c r="K138" s="34"/>
      <c r="L138" s="38" t="s">
        <v>31</v>
      </c>
      <c r="M138" s="34"/>
      <c r="N138" s="35" t="n">
        <v>8</v>
      </c>
      <c r="O138" s="38"/>
      <c r="P138" s="34" t="n">
        <f aca="false">SUM(N138:O138)</f>
        <v>8</v>
      </c>
      <c r="Q138" s="38"/>
      <c r="R138" s="34" t="n">
        <f aca="false">SUM(Q138)</f>
        <v>0</v>
      </c>
      <c r="S138" s="25"/>
      <c r="T138" s="34"/>
      <c r="U138" s="35" t="s">
        <v>113</v>
      </c>
      <c r="V138" s="39"/>
    </row>
    <row r="139" s="33" customFormat="true" ht="50.1" hidden="false" customHeight="true" outlineLevel="0" collapsed="false">
      <c r="B139" s="34"/>
      <c r="C139" s="40" t="s">
        <v>134</v>
      </c>
      <c r="D139" s="34" t="s">
        <v>255</v>
      </c>
      <c r="E139" s="35" t="s">
        <v>42</v>
      </c>
      <c r="F139" s="37" t="n">
        <v>41834</v>
      </c>
      <c r="G139" s="38" t="s">
        <v>32</v>
      </c>
      <c r="H139" s="35"/>
      <c r="I139" s="34" t="s">
        <v>31</v>
      </c>
      <c r="J139" s="38" t="s">
        <v>31</v>
      </c>
      <c r="K139" s="34"/>
      <c r="L139" s="38" t="s">
        <v>31</v>
      </c>
      <c r="M139" s="34"/>
      <c r="N139" s="35" t="n">
        <v>18</v>
      </c>
      <c r="O139" s="38"/>
      <c r="P139" s="34" t="n">
        <f aca="false">SUM(N139:O139)</f>
        <v>18</v>
      </c>
      <c r="Q139" s="38"/>
      <c r="R139" s="34" t="n">
        <f aca="false">SUM(Q139)</f>
        <v>0</v>
      </c>
      <c r="S139" s="25"/>
      <c r="T139" s="34"/>
      <c r="U139" s="35" t="s">
        <v>113</v>
      </c>
      <c r="V139" s="34"/>
    </row>
    <row r="140" s="33" customFormat="true" ht="50.1" hidden="false" customHeight="true" outlineLevel="0" collapsed="false">
      <c r="B140" s="34"/>
      <c r="C140" s="40" t="s">
        <v>256</v>
      </c>
      <c r="D140" s="34" t="s">
        <v>257</v>
      </c>
      <c r="E140" s="35" t="s">
        <v>42</v>
      </c>
      <c r="F140" s="37" t="n">
        <v>41981</v>
      </c>
      <c r="G140" s="38" t="s">
        <v>32</v>
      </c>
      <c r="H140" s="35"/>
      <c r="I140" s="34" t="s">
        <v>31</v>
      </c>
      <c r="J140" s="38" t="s">
        <v>31</v>
      </c>
      <c r="K140" s="34"/>
      <c r="L140" s="38" t="s">
        <v>31</v>
      </c>
      <c r="M140" s="34"/>
      <c r="N140" s="35" t="n">
        <v>9</v>
      </c>
      <c r="O140" s="38" t="n">
        <v>8</v>
      </c>
      <c r="P140" s="34" t="n">
        <f aca="false">SUM(N140:O140)</f>
        <v>17</v>
      </c>
      <c r="Q140" s="38"/>
      <c r="R140" s="34" t="n">
        <f aca="false">SUM(Q140)</f>
        <v>0</v>
      </c>
      <c r="S140" s="25"/>
      <c r="T140" s="34"/>
      <c r="U140" s="35" t="s">
        <v>113</v>
      </c>
      <c r="V140" s="39"/>
    </row>
    <row r="141" s="33" customFormat="true" ht="50.1" hidden="false" customHeight="true" outlineLevel="0" collapsed="false">
      <c r="B141" s="34" t="s">
        <v>258</v>
      </c>
      <c r="C141" s="35" t="s">
        <v>259</v>
      </c>
      <c r="D141" s="34" t="n">
        <v>20140597</v>
      </c>
      <c r="E141" s="35" t="s">
        <v>42</v>
      </c>
      <c r="F141" s="37" t="n">
        <v>41890</v>
      </c>
      <c r="G141" s="38" t="s">
        <v>32</v>
      </c>
      <c r="H141" s="35"/>
      <c r="I141" s="34" t="s">
        <v>31</v>
      </c>
      <c r="J141" s="38" t="s">
        <v>31</v>
      </c>
      <c r="K141" s="34"/>
      <c r="L141" s="38" t="s">
        <v>31</v>
      </c>
      <c r="M141" s="34"/>
      <c r="N141" s="35" t="n">
        <v>22</v>
      </c>
      <c r="O141" s="38" t="n">
        <v>4</v>
      </c>
      <c r="P141" s="34" t="n">
        <f aca="false">SUM(N141:O141)</f>
        <v>26</v>
      </c>
      <c r="Q141" s="38"/>
      <c r="R141" s="34" t="n">
        <f aca="false">SUM(Q141)</f>
        <v>0</v>
      </c>
      <c r="S141" s="25"/>
      <c r="T141" s="34"/>
      <c r="U141" s="35" t="s">
        <v>69</v>
      </c>
      <c r="V141" s="39"/>
    </row>
    <row r="142" s="33" customFormat="true" ht="50.1" hidden="false" customHeight="true" outlineLevel="0" collapsed="false">
      <c r="B142" s="34"/>
      <c r="C142" s="35" t="s">
        <v>260</v>
      </c>
      <c r="D142" s="34" t="n">
        <v>20140638</v>
      </c>
      <c r="E142" s="35" t="s">
        <v>42</v>
      </c>
      <c r="F142" s="37" t="n">
        <v>42099</v>
      </c>
      <c r="G142" s="38" t="s">
        <v>32</v>
      </c>
      <c r="H142" s="35"/>
      <c r="I142" s="34" t="s">
        <v>42</v>
      </c>
      <c r="J142" s="38" t="s">
        <v>31</v>
      </c>
      <c r="K142" s="34"/>
      <c r="L142" s="38" t="s">
        <v>31</v>
      </c>
      <c r="M142" s="34"/>
      <c r="N142" s="35" t="n">
        <v>24</v>
      </c>
      <c r="O142" s="38" t="n">
        <v>6</v>
      </c>
      <c r="P142" s="34" t="n">
        <f aca="false">SUM(N142:O142)</f>
        <v>30</v>
      </c>
      <c r="Q142" s="38"/>
      <c r="R142" s="34" t="n">
        <f aca="false">SUM(Q142)</f>
        <v>0</v>
      </c>
      <c r="S142" s="25" t="n">
        <v>5</v>
      </c>
      <c r="T142" s="34"/>
      <c r="U142" s="35" t="s">
        <v>69</v>
      </c>
      <c r="V142" s="34"/>
    </row>
    <row r="143" s="33" customFormat="true" ht="50.1" hidden="false" customHeight="true" outlineLevel="0" collapsed="false">
      <c r="B143" s="34"/>
      <c r="C143" s="40" t="s">
        <v>261</v>
      </c>
      <c r="D143" s="34" t="s">
        <v>262</v>
      </c>
      <c r="E143" s="35" t="s">
        <v>42</v>
      </c>
      <c r="F143" s="37" t="n">
        <v>42100</v>
      </c>
      <c r="G143" s="38" t="s">
        <v>32</v>
      </c>
      <c r="H143" s="35"/>
      <c r="I143" s="34" t="s">
        <v>31</v>
      </c>
      <c r="J143" s="38" t="s">
        <v>31</v>
      </c>
      <c r="K143" s="34"/>
      <c r="L143" s="38" t="s">
        <v>31</v>
      </c>
      <c r="M143" s="34"/>
      <c r="N143" s="35" t="n">
        <v>25</v>
      </c>
      <c r="O143" s="38" t="n">
        <v>12</v>
      </c>
      <c r="P143" s="34" t="n">
        <f aca="false">SUM(N143:O143)</f>
        <v>37</v>
      </c>
      <c r="Q143" s="38"/>
      <c r="R143" s="34" t="n">
        <f aca="false">SUM(Q143)</f>
        <v>0</v>
      </c>
      <c r="S143" s="25"/>
      <c r="T143" s="34"/>
      <c r="U143" s="35" t="s">
        <v>69</v>
      </c>
      <c r="V143" s="34"/>
    </row>
    <row r="144" s="33" customFormat="true" ht="50.1" hidden="false" customHeight="true" outlineLevel="0" collapsed="false">
      <c r="B144" s="34"/>
      <c r="C144" s="40" t="s">
        <v>263</v>
      </c>
      <c r="D144" s="34" t="s">
        <v>264</v>
      </c>
      <c r="E144" s="35" t="s">
        <v>42</v>
      </c>
      <c r="F144" s="37" t="n">
        <v>42103</v>
      </c>
      <c r="G144" s="38" t="s">
        <v>32</v>
      </c>
      <c r="H144" s="35"/>
      <c r="I144" s="34" t="s">
        <v>31</v>
      </c>
      <c r="J144" s="38" t="s">
        <v>31</v>
      </c>
      <c r="K144" s="34"/>
      <c r="L144" s="38" t="s">
        <v>31</v>
      </c>
      <c r="M144" s="34"/>
      <c r="N144" s="35" t="n">
        <v>19</v>
      </c>
      <c r="O144" s="38" t="n">
        <v>12</v>
      </c>
      <c r="P144" s="34" t="n">
        <f aca="false">SUM(N144:O144)</f>
        <v>31</v>
      </c>
      <c r="Q144" s="38"/>
      <c r="R144" s="34" t="n">
        <f aca="false">SUM(Q144)</f>
        <v>0</v>
      </c>
      <c r="S144" s="25"/>
      <c r="T144" s="34"/>
      <c r="U144" s="35" t="s">
        <v>69</v>
      </c>
      <c r="V144" s="34"/>
    </row>
    <row r="145" s="33" customFormat="true" ht="50.1" hidden="false" customHeight="true" outlineLevel="0" collapsed="false">
      <c r="B145" s="34"/>
      <c r="C145" s="40" t="s">
        <v>265</v>
      </c>
      <c r="D145" s="34" t="s">
        <v>266</v>
      </c>
      <c r="E145" s="35" t="s">
        <v>42</v>
      </c>
      <c r="F145" s="37" t="n">
        <v>42103</v>
      </c>
      <c r="G145" s="38" t="s">
        <v>32</v>
      </c>
      <c r="H145" s="35"/>
      <c r="I145" s="34" t="s">
        <v>31</v>
      </c>
      <c r="J145" s="38" t="s">
        <v>31</v>
      </c>
      <c r="K145" s="34"/>
      <c r="L145" s="38" t="s">
        <v>31</v>
      </c>
      <c r="M145" s="34"/>
      <c r="N145" s="35" t="n">
        <v>29</v>
      </c>
      <c r="O145" s="38" t="n">
        <v>15</v>
      </c>
      <c r="P145" s="34" t="n">
        <f aca="false">SUM(N145:O145)</f>
        <v>44</v>
      </c>
      <c r="Q145" s="38"/>
      <c r="R145" s="34" t="n">
        <f aca="false">SUM(Q145)</f>
        <v>0</v>
      </c>
      <c r="S145" s="25"/>
      <c r="T145" s="34"/>
      <c r="U145" s="35" t="s">
        <v>69</v>
      </c>
      <c r="V145" s="34"/>
    </row>
    <row r="146" s="33" customFormat="true" ht="50.1" hidden="false" customHeight="true" outlineLevel="0" collapsed="false">
      <c r="B146" s="34" t="s">
        <v>267</v>
      </c>
      <c r="C146" s="40" t="s">
        <v>268</v>
      </c>
      <c r="D146" s="34" t="s">
        <v>269</v>
      </c>
      <c r="E146" s="35" t="s">
        <v>31</v>
      </c>
      <c r="F146" s="37" t="n">
        <v>42100</v>
      </c>
      <c r="G146" s="38" t="s">
        <v>32</v>
      </c>
      <c r="H146" s="35"/>
      <c r="I146" s="34" t="s">
        <v>31</v>
      </c>
      <c r="J146" s="38" t="s">
        <v>31</v>
      </c>
      <c r="K146" s="34"/>
      <c r="L146" s="38" t="s">
        <v>31</v>
      </c>
      <c r="M146" s="34"/>
      <c r="N146" s="35" t="n">
        <v>9</v>
      </c>
      <c r="O146" s="38"/>
      <c r="P146" s="34" t="n">
        <f aca="false">SUM(N146:O146)</f>
        <v>9</v>
      </c>
      <c r="Q146" s="38"/>
      <c r="R146" s="34" t="n">
        <f aca="false">SUM(Q146)</f>
        <v>0</v>
      </c>
      <c r="S146" s="25"/>
      <c r="T146" s="34"/>
      <c r="U146" s="35"/>
      <c r="V146" s="39"/>
    </row>
    <row r="147" s="33" customFormat="true" ht="50.1" hidden="false" customHeight="true" outlineLevel="0" collapsed="false">
      <c r="B147" s="34"/>
      <c r="C147" s="35" t="s">
        <v>270</v>
      </c>
      <c r="D147" s="34" t="n">
        <v>20150217</v>
      </c>
      <c r="E147" s="35" t="s">
        <v>42</v>
      </c>
      <c r="F147" s="37" t="n">
        <v>42030</v>
      </c>
      <c r="G147" s="38" t="s">
        <v>32</v>
      </c>
      <c r="H147" s="35"/>
      <c r="I147" s="34" t="s">
        <v>31</v>
      </c>
      <c r="J147" s="38" t="s">
        <v>31</v>
      </c>
      <c r="K147" s="34"/>
      <c r="L147" s="38" t="s">
        <v>31</v>
      </c>
      <c r="M147" s="34"/>
      <c r="N147" s="35" t="n">
        <v>4</v>
      </c>
      <c r="O147" s="38"/>
      <c r="P147" s="34" t="n">
        <f aca="false">SUM(N147:O147)</f>
        <v>4</v>
      </c>
      <c r="Q147" s="38"/>
      <c r="R147" s="34" t="n">
        <f aca="false">SUM(Q147)</f>
        <v>0</v>
      </c>
      <c r="S147" s="25"/>
      <c r="T147" s="34"/>
      <c r="U147" s="35" t="s">
        <v>69</v>
      </c>
      <c r="V147" s="39"/>
    </row>
    <row r="148" s="33" customFormat="true" ht="50.1" hidden="false" customHeight="true" outlineLevel="0" collapsed="false">
      <c r="B148" s="34"/>
      <c r="C148" s="40" t="s">
        <v>271</v>
      </c>
      <c r="D148" s="34" t="s">
        <v>272</v>
      </c>
      <c r="E148" s="35" t="s">
        <v>42</v>
      </c>
      <c r="F148" s="37" t="n">
        <v>41884</v>
      </c>
      <c r="G148" s="38" t="s">
        <v>32</v>
      </c>
      <c r="H148" s="35"/>
      <c r="I148" s="34" t="s">
        <v>42</v>
      </c>
      <c r="J148" s="38" t="s">
        <v>31</v>
      </c>
      <c r="K148" s="34"/>
      <c r="L148" s="38" t="s">
        <v>31</v>
      </c>
      <c r="M148" s="34"/>
      <c r="N148" s="35" t="n">
        <v>7</v>
      </c>
      <c r="O148" s="38"/>
      <c r="P148" s="34" t="n">
        <f aca="false">SUM(N148:O148)</f>
        <v>7</v>
      </c>
      <c r="Q148" s="38"/>
      <c r="R148" s="34" t="n">
        <f aca="false">SUM(Q148)</f>
        <v>0</v>
      </c>
      <c r="S148" s="25"/>
      <c r="T148" s="34"/>
      <c r="U148" s="35" t="s">
        <v>69</v>
      </c>
      <c r="V148" s="39"/>
    </row>
    <row r="149" s="33" customFormat="true" ht="50.1" hidden="false" customHeight="true" outlineLevel="0" collapsed="false">
      <c r="B149" s="34" t="s">
        <v>273</v>
      </c>
      <c r="C149" s="40" t="s">
        <v>274</v>
      </c>
      <c r="D149" s="34" t="s">
        <v>275</v>
      </c>
      <c r="E149" s="35" t="s">
        <v>31</v>
      </c>
      <c r="F149" s="37" t="n">
        <v>42103</v>
      </c>
      <c r="G149" s="38" t="s">
        <v>32</v>
      </c>
      <c r="H149" s="35"/>
      <c r="I149" s="34" t="s">
        <v>31</v>
      </c>
      <c r="J149" s="38" t="s">
        <v>31</v>
      </c>
      <c r="K149" s="34"/>
      <c r="L149" s="38" t="s">
        <v>31</v>
      </c>
      <c r="M149" s="34"/>
      <c r="N149" s="35" t="n">
        <v>14</v>
      </c>
      <c r="O149" s="38" t="n">
        <v>14</v>
      </c>
      <c r="P149" s="34" t="n">
        <f aca="false">SUM(N149:O149)</f>
        <v>28</v>
      </c>
      <c r="Q149" s="38"/>
      <c r="R149" s="34" t="n">
        <f aca="false">SUM(Q149)</f>
        <v>0</v>
      </c>
      <c r="S149" s="25"/>
      <c r="T149" s="34"/>
      <c r="U149" s="35"/>
      <c r="V149" s="34"/>
    </row>
    <row r="150" s="33" customFormat="true" ht="50.1" hidden="false" customHeight="true" outlineLevel="0" collapsed="false">
      <c r="B150" s="34"/>
      <c r="C150" s="40" t="s">
        <v>276</v>
      </c>
      <c r="D150" s="34" t="n">
        <v>20150233</v>
      </c>
      <c r="E150" s="35" t="s">
        <v>42</v>
      </c>
      <c r="F150" s="37" t="n">
        <v>42103</v>
      </c>
      <c r="G150" s="38" t="s">
        <v>32</v>
      </c>
      <c r="H150" s="35"/>
      <c r="I150" s="34" t="s">
        <v>31</v>
      </c>
      <c r="J150" s="38" t="s">
        <v>31</v>
      </c>
      <c r="K150" s="34"/>
      <c r="L150" s="38" t="s">
        <v>31</v>
      </c>
      <c r="M150" s="34"/>
      <c r="N150" s="35" t="n">
        <v>5</v>
      </c>
      <c r="O150" s="38"/>
      <c r="P150" s="34" t="n">
        <f aca="false">SUM(N150:O150)</f>
        <v>5</v>
      </c>
      <c r="Q150" s="38"/>
      <c r="R150" s="34" t="n">
        <f aca="false">SUM(Q150)</f>
        <v>0</v>
      </c>
      <c r="S150" s="25"/>
      <c r="T150" s="34"/>
      <c r="U150" s="35" t="s">
        <v>69</v>
      </c>
      <c r="V150" s="39"/>
    </row>
    <row r="151" s="33" customFormat="true" ht="50.1" hidden="false" customHeight="true" outlineLevel="0" collapsed="false">
      <c r="B151" s="34"/>
      <c r="C151" s="40" t="s">
        <v>277</v>
      </c>
      <c r="D151" s="34" t="s">
        <v>278</v>
      </c>
      <c r="E151" s="35" t="s">
        <v>31</v>
      </c>
      <c r="F151" s="37" t="n">
        <v>42129</v>
      </c>
      <c r="G151" s="38" t="s">
        <v>32</v>
      </c>
      <c r="H151" s="35"/>
      <c r="I151" s="34" t="s">
        <v>31</v>
      </c>
      <c r="J151" s="38" t="s">
        <v>31</v>
      </c>
      <c r="K151" s="34"/>
      <c r="L151" s="38" t="s">
        <v>31</v>
      </c>
      <c r="M151" s="34"/>
      <c r="N151" s="35" t="n">
        <v>6</v>
      </c>
      <c r="O151" s="38"/>
      <c r="P151" s="34" t="n">
        <f aca="false">SUM(N151:O151)</f>
        <v>6</v>
      </c>
      <c r="Q151" s="38"/>
      <c r="R151" s="34" t="n">
        <f aca="false">SUM(Q151)</f>
        <v>0</v>
      </c>
      <c r="S151" s="25"/>
      <c r="T151" s="34"/>
      <c r="U151" s="35"/>
      <c r="V151" s="34"/>
    </row>
    <row r="152" s="33" customFormat="true" ht="50.1" hidden="false" customHeight="true" outlineLevel="0" collapsed="false">
      <c r="B152" s="34" t="s">
        <v>279</v>
      </c>
      <c r="C152" s="35" t="s">
        <v>280</v>
      </c>
      <c r="D152" s="34" t="n">
        <v>20110072</v>
      </c>
      <c r="E152" s="35" t="s">
        <v>31</v>
      </c>
      <c r="F152" s="37" t="n">
        <v>41822</v>
      </c>
      <c r="G152" s="38" t="s">
        <v>32</v>
      </c>
      <c r="H152" s="35"/>
      <c r="I152" s="34" t="s">
        <v>42</v>
      </c>
      <c r="J152" s="38" t="s">
        <v>31</v>
      </c>
      <c r="K152" s="34"/>
      <c r="L152" s="38" t="s">
        <v>31</v>
      </c>
      <c r="M152" s="34"/>
      <c r="N152" s="35" t="n">
        <v>2</v>
      </c>
      <c r="O152" s="38"/>
      <c r="P152" s="34" t="n">
        <f aca="false">SUM(N152:O152)</f>
        <v>2</v>
      </c>
      <c r="Q152" s="38"/>
      <c r="R152" s="34" t="n">
        <f aca="false">SUM(Q152)</f>
        <v>0</v>
      </c>
      <c r="S152" s="25" t="n">
        <v>1</v>
      </c>
      <c r="T152" s="34"/>
      <c r="U152" s="35"/>
      <c r="V152" s="34"/>
    </row>
    <row r="153" s="33" customFormat="true" ht="50.1" hidden="false" customHeight="true" outlineLevel="0" collapsed="false">
      <c r="B153" s="34"/>
      <c r="C153" s="35" t="s">
        <v>281</v>
      </c>
      <c r="D153" s="34" t="n">
        <v>20130372</v>
      </c>
      <c r="E153" s="35" t="s">
        <v>31</v>
      </c>
      <c r="F153" s="37" t="n">
        <v>39343</v>
      </c>
      <c r="G153" s="38" t="s">
        <v>32</v>
      </c>
      <c r="H153" s="35"/>
      <c r="I153" s="34" t="s">
        <v>42</v>
      </c>
      <c r="J153" s="38" t="s">
        <v>31</v>
      </c>
      <c r="K153" s="34"/>
      <c r="L153" s="38" t="s">
        <v>31</v>
      </c>
      <c r="M153" s="34"/>
      <c r="N153" s="35" t="n">
        <v>3</v>
      </c>
      <c r="O153" s="38" t="n">
        <v>9</v>
      </c>
      <c r="P153" s="34" t="n">
        <f aca="false">SUM(N153:O153)</f>
        <v>12</v>
      </c>
      <c r="Q153" s="38"/>
      <c r="R153" s="34" t="n">
        <f aca="false">SUM(Q153)</f>
        <v>0</v>
      </c>
      <c r="S153" s="25" t="n">
        <v>1</v>
      </c>
      <c r="T153" s="34"/>
      <c r="U153" s="35"/>
      <c r="V153" s="39"/>
    </row>
    <row r="154" s="33" customFormat="true" ht="50.1" hidden="false" customHeight="true" outlineLevel="0" collapsed="false">
      <c r="B154" s="42" t="s">
        <v>282</v>
      </c>
      <c r="C154" s="40" t="s">
        <v>283</v>
      </c>
      <c r="D154" s="34" t="s">
        <v>284</v>
      </c>
      <c r="E154" s="35" t="s">
        <v>42</v>
      </c>
      <c r="F154" s="37" t="n">
        <v>41943</v>
      </c>
      <c r="G154" s="38" t="s">
        <v>32</v>
      </c>
      <c r="H154" s="35"/>
      <c r="I154" s="34" t="s">
        <v>31</v>
      </c>
      <c r="J154" s="38" t="s">
        <v>42</v>
      </c>
      <c r="K154" s="34"/>
      <c r="L154" s="38" t="s">
        <v>31</v>
      </c>
      <c r="M154" s="34"/>
      <c r="N154" s="35" t="n">
        <v>14</v>
      </c>
      <c r="O154" s="38"/>
      <c r="P154" s="34" t="n">
        <f aca="false">SUM(N154:O154)</f>
        <v>14</v>
      </c>
      <c r="Q154" s="38"/>
      <c r="R154" s="34" t="n">
        <f aca="false">SUM(Q154)</f>
        <v>0</v>
      </c>
      <c r="S154" s="25"/>
      <c r="T154" s="34"/>
      <c r="U154" s="35" t="s">
        <v>69</v>
      </c>
      <c r="V154" s="39"/>
    </row>
    <row r="155" s="33" customFormat="true" ht="50.1" hidden="false" customHeight="true" outlineLevel="0" collapsed="false">
      <c r="B155" s="43" t="s">
        <v>285</v>
      </c>
      <c r="C155" s="40" t="s">
        <v>259</v>
      </c>
      <c r="D155" s="34" t="s">
        <v>286</v>
      </c>
      <c r="E155" s="35" t="s">
        <v>31</v>
      </c>
      <c r="F155" s="37" t="n">
        <v>41890</v>
      </c>
      <c r="G155" s="38" t="s">
        <v>32</v>
      </c>
      <c r="H155" s="35"/>
      <c r="I155" s="34" t="s">
        <v>31</v>
      </c>
      <c r="J155" s="38" t="s">
        <v>31</v>
      </c>
      <c r="K155" s="34"/>
      <c r="L155" s="38" t="s">
        <v>31</v>
      </c>
      <c r="M155" s="34"/>
      <c r="N155" s="35" t="n">
        <v>37</v>
      </c>
      <c r="O155" s="38"/>
      <c r="P155" s="34" t="n">
        <f aca="false">SUM(N155:O155)</f>
        <v>37</v>
      </c>
      <c r="Q155" s="38"/>
      <c r="R155" s="34" t="n">
        <f aca="false">SUM(Q155)</f>
        <v>0</v>
      </c>
      <c r="S155" s="25"/>
      <c r="T155" s="34"/>
      <c r="U155" s="35"/>
      <c r="V155" s="39"/>
    </row>
    <row r="156" s="33" customFormat="true" ht="50.1" hidden="false" customHeight="true" outlineLevel="0" collapsed="false">
      <c r="B156" s="43"/>
      <c r="C156" s="35" t="s">
        <v>287</v>
      </c>
      <c r="D156" s="34" t="s">
        <v>288</v>
      </c>
      <c r="E156" s="35" t="s">
        <v>31</v>
      </c>
      <c r="F156" s="37" t="n">
        <v>41920</v>
      </c>
      <c r="G156" s="38" t="s">
        <v>32</v>
      </c>
      <c r="H156" s="35"/>
      <c r="I156" s="34" t="s">
        <v>31</v>
      </c>
      <c r="J156" s="38" t="s">
        <v>31</v>
      </c>
      <c r="K156" s="34"/>
      <c r="L156" s="38" t="s">
        <v>31</v>
      </c>
      <c r="M156" s="34"/>
      <c r="N156" s="35" t="n">
        <v>17</v>
      </c>
      <c r="O156" s="38"/>
      <c r="P156" s="34" t="n">
        <f aca="false">SUM(N156:O156)</f>
        <v>17</v>
      </c>
      <c r="Q156" s="38"/>
      <c r="R156" s="34" t="n">
        <f aca="false">SUM(Q156)</f>
        <v>0</v>
      </c>
      <c r="S156" s="25"/>
      <c r="T156" s="34"/>
      <c r="U156" s="35"/>
      <c r="V156" s="39"/>
    </row>
    <row r="157" s="33" customFormat="true" ht="50.1" hidden="false" customHeight="true" outlineLevel="0" collapsed="false">
      <c r="B157" s="43"/>
      <c r="C157" s="40" t="s">
        <v>289</v>
      </c>
      <c r="D157" s="34" t="s">
        <v>290</v>
      </c>
      <c r="E157" s="35" t="s">
        <v>31</v>
      </c>
      <c r="F157" s="37" t="n">
        <v>41925</v>
      </c>
      <c r="G157" s="38" t="s">
        <v>32</v>
      </c>
      <c r="H157" s="35"/>
      <c r="I157" s="34" t="s">
        <v>31</v>
      </c>
      <c r="J157" s="38" t="s">
        <v>31</v>
      </c>
      <c r="K157" s="34"/>
      <c r="L157" s="38" t="s">
        <v>31</v>
      </c>
      <c r="M157" s="34"/>
      <c r="N157" s="35" t="n">
        <v>15</v>
      </c>
      <c r="O157" s="38"/>
      <c r="P157" s="34" t="n">
        <f aca="false">SUM(N157:O157)</f>
        <v>15</v>
      </c>
      <c r="Q157" s="38"/>
      <c r="R157" s="34" t="n">
        <f aca="false">SUM(Q157)</f>
        <v>0</v>
      </c>
      <c r="S157" s="25"/>
      <c r="T157" s="34"/>
      <c r="U157" s="35"/>
      <c r="V157" s="39"/>
    </row>
    <row r="158" s="33" customFormat="true" ht="50.1" hidden="false" customHeight="true" outlineLevel="0" collapsed="false">
      <c r="B158" s="43"/>
      <c r="C158" s="35" t="s">
        <v>291</v>
      </c>
      <c r="D158" s="34" t="s">
        <v>292</v>
      </c>
      <c r="E158" s="35" t="s">
        <v>31</v>
      </c>
      <c r="F158" s="37" t="n">
        <v>41925</v>
      </c>
      <c r="G158" s="38" t="s">
        <v>32</v>
      </c>
      <c r="H158" s="35"/>
      <c r="I158" s="34" t="s">
        <v>31</v>
      </c>
      <c r="J158" s="38" t="s">
        <v>31</v>
      </c>
      <c r="K158" s="34"/>
      <c r="L158" s="38" t="s">
        <v>31</v>
      </c>
      <c r="M158" s="34"/>
      <c r="N158" s="35" t="n">
        <v>18</v>
      </c>
      <c r="O158" s="38"/>
      <c r="P158" s="34" t="n">
        <f aca="false">SUM(N158:O158)</f>
        <v>18</v>
      </c>
      <c r="Q158" s="38"/>
      <c r="R158" s="34" t="n">
        <f aca="false">SUM(Q158)</f>
        <v>0</v>
      </c>
      <c r="S158" s="25"/>
      <c r="T158" s="34"/>
      <c r="U158" s="35"/>
      <c r="V158" s="39"/>
    </row>
    <row r="159" s="33" customFormat="true" ht="50.1" hidden="false" customHeight="true" outlineLevel="0" collapsed="false">
      <c r="B159" s="43"/>
      <c r="C159" s="35" t="s">
        <v>293</v>
      </c>
      <c r="D159" s="34" t="s">
        <v>294</v>
      </c>
      <c r="E159" s="35" t="s">
        <v>31</v>
      </c>
      <c r="F159" s="37" t="n">
        <v>41976</v>
      </c>
      <c r="G159" s="38" t="s">
        <v>32</v>
      </c>
      <c r="H159" s="35"/>
      <c r="I159" s="34" t="s">
        <v>31</v>
      </c>
      <c r="J159" s="38" t="s">
        <v>31</v>
      </c>
      <c r="K159" s="34"/>
      <c r="L159" s="38" t="s">
        <v>31</v>
      </c>
      <c r="M159" s="34"/>
      <c r="N159" s="35" t="n">
        <v>15</v>
      </c>
      <c r="O159" s="38"/>
      <c r="P159" s="34" t="n">
        <f aca="false">SUM(N159:O159)</f>
        <v>15</v>
      </c>
      <c r="Q159" s="38"/>
      <c r="R159" s="34" t="n">
        <f aca="false">SUM(Q159)</f>
        <v>0</v>
      </c>
      <c r="S159" s="25"/>
      <c r="T159" s="34"/>
      <c r="U159" s="35"/>
      <c r="V159" s="39"/>
    </row>
    <row r="160" s="33" customFormat="true" ht="50.1" hidden="false" customHeight="true" outlineLevel="0" collapsed="false">
      <c r="B160" s="44"/>
      <c r="C160" s="35" t="s">
        <v>287</v>
      </c>
      <c r="D160" s="34" t="s">
        <v>295</v>
      </c>
      <c r="E160" s="35" t="s">
        <v>31</v>
      </c>
      <c r="F160" s="37" t="n">
        <v>41920</v>
      </c>
      <c r="G160" s="38" t="s">
        <v>32</v>
      </c>
      <c r="H160" s="35"/>
      <c r="I160" s="34" t="s">
        <v>31</v>
      </c>
      <c r="J160" s="38" t="s">
        <v>31</v>
      </c>
      <c r="K160" s="34"/>
      <c r="L160" s="38" t="s">
        <v>31</v>
      </c>
      <c r="M160" s="34"/>
      <c r="N160" s="35" t="n">
        <v>28</v>
      </c>
      <c r="O160" s="38"/>
      <c r="P160" s="34" t="n">
        <f aca="false">SUM(N160:O160)</f>
        <v>28</v>
      </c>
      <c r="Q160" s="38"/>
      <c r="R160" s="34" t="n">
        <f aca="false">SUM(Q160)</f>
        <v>0</v>
      </c>
      <c r="S160" s="25"/>
      <c r="T160" s="34"/>
      <c r="U160" s="35"/>
      <c r="V160" s="39"/>
    </row>
    <row r="161" s="33" customFormat="true" ht="50.1" hidden="false" customHeight="true" outlineLevel="0" collapsed="false">
      <c r="B161" s="42"/>
      <c r="C161" s="35" t="s">
        <v>296</v>
      </c>
      <c r="D161" s="34" t="s">
        <v>297</v>
      </c>
      <c r="E161" s="35" t="s">
        <v>31</v>
      </c>
      <c r="F161" s="37" t="n">
        <v>41925</v>
      </c>
      <c r="G161" s="38" t="s">
        <v>32</v>
      </c>
      <c r="H161" s="35"/>
      <c r="I161" s="34" t="s">
        <v>42</v>
      </c>
      <c r="J161" s="38" t="s">
        <v>31</v>
      </c>
      <c r="K161" s="34"/>
      <c r="L161" s="38" t="s">
        <v>31</v>
      </c>
      <c r="M161" s="34"/>
      <c r="N161" s="35" t="n">
        <v>4</v>
      </c>
      <c r="O161" s="38"/>
      <c r="P161" s="34" t="n">
        <f aca="false">SUM(N161:O161)</f>
        <v>4</v>
      </c>
      <c r="Q161" s="38"/>
      <c r="R161" s="34" t="n">
        <f aca="false">SUM(Q161)</f>
        <v>0</v>
      </c>
      <c r="S161" s="25"/>
      <c r="T161" s="34"/>
      <c r="U161" s="35"/>
      <c r="V161" s="39"/>
    </row>
    <row r="162" s="45" customFormat="true" ht="15.75" hidden="false" customHeight="false" outlineLevel="0" collapsed="false">
      <c r="A162" s="45" t="s">
        <v>298</v>
      </c>
      <c r="B162" s="45" t="n">
        <v>24</v>
      </c>
      <c r="C162" s="45" t="n">
        <v>145</v>
      </c>
      <c r="D162" s="45" t="n">
        <v>292</v>
      </c>
      <c r="E162" s="45" t="n">
        <v>46</v>
      </c>
      <c r="G162" s="45" t="n">
        <v>154</v>
      </c>
      <c r="H162" s="45" t="n">
        <v>0</v>
      </c>
      <c r="I162" s="45" t="n">
        <v>43</v>
      </c>
      <c r="J162" s="45" t="n">
        <v>38</v>
      </c>
      <c r="K162" s="45" t="n">
        <v>0</v>
      </c>
      <c r="L162" s="45" t="n">
        <v>15</v>
      </c>
      <c r="M162" s="45" t="n">
        <v>0</v>
      </c>
      <c r="N162" s="45" t="n">
        <f aca="false">SUM(N8:N161)</f>
        <v>2422</v>
      </c>
      <c r="O162" s="45" t="n">
        <f aca="false">SUM(O8:O161)</f>
        <v>303</v>
      </c>
      <c r="P162" s="45" t="n">
        <f aca="false">SUM(N162:O162)</f>
        <v>2725</v>
      </c>
      <c r="Q162" s="45" t="n">
        <f aca="false">SUM(Q8:Q161)</f>
        <v>122</v>
      </c>
      <c r="R162" s="45" t="n">
        <f aca="false">SUM(Q162)</f>
        <v>122</v>
      </c>
      <c r="S162" s="45" t="n">
        <f aca="false">SUM(S8:S161)</f>
        <v>76</v>
      </c>
      <c r="T162" s="45" t="n">
        <v>0</v>
      </c>
    </row>
  </sheetData>
  <autoFilter ref="A7:W162"/>
  <mergeCells count="41">
    <mergeCell ref="B1:U1"/>
    <mergeCell ref="G3:H3"/>
    <mergeCell ref="C4:E4"/>
    <mergeCell ref="G4:H4"/>
    <mergeCell ref="B6:B7"/>
    <mergeCell ref="C6:C7"/>
    <mergeCell ref="D6:D7"/>
    <mergeCell ref="E6:E7"/>
    <mergeCell ref="F6:F7"/>
    <mergeCell ref="G6:H6"/>
    <mergeCell ref="I6:I7"/>
    <mergeCell ref="J6:K6"/>
    <mergeCell ref="L6:M6"/>
    <mergeCell ref="N6:N7"/>
    <mergeCell ref="O6:P6"/>
    <mergeCell ref="Q6:R6"/>
    <mergeCell ref="S6:T6"/>
    <mergeCell ref="U6:U7"/>
    <mergeCell ref="V6:V7"/>
    <mergeCell ref="B8:B11"/>
    <mergeCell ref="B12:B23"/>
    <mergeCell ref="B24:B34"/>
    <mergeCell ref="B36:B44"/>
    <mergeCell ref="B45:B51"/>
    <mergeCell ref="B52:B61"/>
    <mergeCell ref="B62:B74"/>
    <mergeCell ref="B75:B92"/>
    <mergeCell ref="B93:B96"/>
    <mergeCell ref="B97:B107"/>
    <mergeCell ref="B108:B111"/>
    <mergeCell ref="B112:B113"/>
    <mergeCell ref="B114:B118"/>
    <mergeCell ref="B119:B125"/>
    <mergeCell ref="B126:B129"/>
    <mergeCell ref="B130:B132"/>
    <mergeCell ref="B133:B140"/>
    <mergeCell ref="B141:B145"/>
    <mergeCell ref="B146:B148"/>
    <mergeCell ref="B149:B151"/>
    <mergeCell ref="B152:B153"/>
    <mergeCell ref="B155:B159"/>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10.96484375" defaultRowHeight="15" zeroHeight="false" outlineLevelRow="0" outlineLevelCol="0"/>
  <cols>
    <col collapsed="false" customWidth="true" hidden="false" outlineLevel="0" max="2" min="2" style="0" width="21.42"/>
    <col collapsed="false" customWidth="true" hidden="false" outlineLevel="0" max="3" min="3" style="0" width="13.7"/>
    <col collapsed="false" customWidth="true" hidden="false" outlineLevel="0" max="5" min="5" style="0" width="15.13"/>
    <col collapsed="false" customWidth="true" hidden="false" outlineLevel="0" max="7" min="6" style="0" width="19.99"/>
    <col collapsed="false" customWidth="true" hidden="false" outlineLevel="0" max="8" min="8" style="0" width="21.56"/>
    <col collapsed="false" customWidth="true" hidden="false" outlineLevel="0" max="9" min="9" style="0" width="20.7"/>
    <col collapsed="false" customWidth="true" hidden="false" outlineLevel="0" max="10" min="10" style="0" width="17.7"/>
  </cols>
  <sheetData>
    <row r="3" customFormat="false" ht="15.75" hidden="false" customHeight="false" outlineLevel="0" collapsed="false"/>
    <row r="4" customFormat="false" ht="45.75" hidden="false" customHeight="true" outlineLevel="0" collapsed="false">
      <c r="A4" s="46" t="s">
        <v>299</v>
      </c>
      <c r="B4" s="47" t="s">
        <v>300</v>
      </c>
      <c r="C4" s="48" t="s">
        <v>301</v>
      </c>
      <c r="D4" s="47" t="s">
        <v>302</v>
      </c>
      <c r="E4" s="49" t="s">
        <v>303</v>
      </c>
      <c r="F4" s="50" t="s">
        <v>304</v>
      </c>
      <c r="G4" s="50"/>
      <c r="H4" s="48" t="s">
        <v>305</v>
      </c>
      <c r="I4" s="47" t="s">
        <v>306</v>
      </c>
      <c r="J4" s="48" t="s">
        <v>23</v>
      </c>
      <c r="K4" s="51"/>
      <c r="L4" s="51"/>
      <c r="M4" s="28"/>
      <c r="N4" s="28"/>
    </row>
    <row r="5" customFormat="false" ht="15" hidden="false" customHeight="false" outlineLevel="0" collapsed="false">
      <c r="A5" s="46"/>
      <c r="B5" s="47"/>
      <c r="C5" s="48"/>
      <c r="D5" s="47"/>
      <c r="E5" s="48"/>
      <c r="F5" s="47" t="s">
        <v>307</v>
      </c>
      <c r="G5" s="47" t="s">
        <v>308</v>
      </c>
      <c r="H5" s="48"/>
      <c r="I5" s="47"/>
      <c r="J5" s="48"/>
      <c r="K5" s="51"/>
      <c r="L5" s="51"/>
      <c r="M5" s="28"/>
      <c r="N5" s="28"/>
    </row>
    <row r="6" customFormat="false" ht="57" hidden="false" customHeight="true" outlineLevel="0" collapsed="false">
      <c r="A6" s="52" t="n">
        <v>1</v>
      </c>
      <c r="B6" s="52" t="s">
        <v>113</v>
      </c>
      <c r="C6" s="52" t="s">
        <v>309</v>
      </c>
      <c r="D6" s="53" t="n">
        <v>5</v>
      </c>
      <c r="E6" s="54" t="n">
        <v>20150020</v>
      </c>
      <c r="F6" s="55"/>
      <c r="G6" s="52" t="s">
        <v>310</v>
      </c>
      <c r="H6" s="52" t="s">
        <v>311</v>
      </c>
      <c r="I6" s="52" t="s">
        <v>312</v>
      </c>
      <c r="J6" s="52" t="s">
        <v>313</v>
      </c>
    </row>
    <row r="7" customFormat="false" ht="119.25" hidden="false" customHeight="true" outlineLevel="0" collapsed="false">
      <c r="A7" s="52"/>
      <c r="B7" s="52"/>
      <c r="C7" s="52"/>
      <c r="D7" s="53"/>
      <c r="E7" s="54" t="n">
        <v>20150022</v>
      </c>
      <c r="F7" s="55"/>
      <c r="G7" s="52" t="s">
        <v>310</v>
      </c>
      <c r="H7" s="52" t="s">
        <v>311</v>
      </c>
      <c r="I7" s="52"/>
      <c r="J7" s="52" t="s">
        <v>314</v>
      </c>
    </row>
    <row r="8" customFormat="false" ht="214.5" hidden="false" customHeight="true" outlineLevel="0" collapsed="false">
      <c r="A8" s="52"/>
      <c r="B8" s="52"/>
      <c r="C8" s="52"/>
      <c r="D8" s="53"/>
      <c r="E8" s="54" t="s">
        <v>315</v>
      </c>
      <c r="F8" s="55"/>
      <c r="G8" s="52"/>
      <c r="H8" s="52"/>
      <c r="I8" s="52"/>
      <c r="J8" s="52" t="s">
        <v>316</v>
      </c>
    </row>
    <row r="9" customFormat="false" ht="90" hidden="false" customHeight="false" outlineLevel="0" collapsed="false">
      <c r="A9" s="52"/>
      <c r="B9" s="52"/>
      <c r="C9" s="52"/>
      <c r="D9" s="53"/>
      <c r="E9" s="54" t="n">
        <v>20130041</v>
      </c>
      <c r="F9" s="56" t="s">
        <v>317</v>
      </c>
      <c r="G9" s="52" t="s">
        <v>318</v>
      </c>
      <c r="H9" s="52" t="s">
        <v>319</v>
      </c>
      <c r="I9" s="52"/>
      <c r="J9" s="56" t="s">
        <v>320</v>
      </c>
    </row>
    <row r="10" customFormat="false" ht="99" hidden="false" customHeight="true" outlineLevel="0" collapsed="false">
      <c r="A10" s="52"/>
      <c r="B10" s="52"/>
      <c r="C10" s="52"/>
      <c r="D10" s="53"/>
      <c r="E10" s="54" t="s">
        <v>321</v>
      </c>
      <c r="F10" s="52" t="s">
        <v>322</v>
      </c>
      <c r="G10" s="52" t="s">
        <v>323</v>
      </c>
      <c r="H10" s="52" t="s">
        <v>324</v>
      </c>
      <c r="I10" s="52"/>
      <c r="J10" s="52" t="s">
        <v>325</v>
      </c>
    </row>
    <row r="11" customFormat="false" ht="226.5" hidden="false" customHeight="true" outlineLevel="0" collapsed="false">
      <c r="A11" s="52" t="n">
        <v>2</v>
      </c>
      <c r="B11" s="52" t="s">
        <v>326</v>
      </c>
      <c r="C11" s="52" t="s">
        <v>327</v>
      </c>
      <c r="D11" s="53" t="n">
        <v>3</v>
      </c>
      <c r="E11" s="54" t="s">
        <v>328</v>
      </c>
      <c r="F11" s="57"/>
      <c r="G11" s="52"/>
      <c r="H11" s="52" t="s">
        <v>329</v>
      </c>
      <c r="I11" s="52" t="s">
        <v>312</v>
      </c>
      <c r="J11" s="52" t="s">
        <v>330</v>
      </c>
    </row>
    <row r="12" customFormat="false" ht="255" hidden="false" customHeight="true" outlineLevel="0" collapsed="false">
      <c r="A12" s="52"/>
      <c r="B12" s="52"/>
      <c r="C12" s="52"/>
      <c r="D12" s="53"/>
      <c r="E12" s="54" t="n">
        <v>20120065</v>
      </c>
      <c r="F12" s="52" t="s">
        <v>331</v>
      </c>
      <c r="G12" s="52" t="s">
        <v>332</v>
      </c>
      <c r="H12" s="57"/>
      <c r="I12" s="52"/>
      <c r="J12" s="58" t="s">
        <v>333</v>
      </c>
    </row>
    <row r="13" customFormat="false" ht="279" hidden="false" customHeight="true" outlineLevel="0" collapsed="false">
      <c r="A13" s="52"/>
      <c r="B13" s="52"/>
      <c r="C13" s="52"/>
      <c r="D13" s="53"/>
      <c r="E13" s="54" t="s">
        <v>334</v>
      </c>
      <c r="F13" s="57"/>
      <c r="G13" s="57"/>
      <c r="H13" s="57"/>
      <c r="I13" s="52"/>
      <c r="J13" s="52" t="s">
        <v>335</v>
      </c>
    </row>
    <row r="14" customFormat="false" ht="56.25" hidden="false" customHeight="true" outlineLevel="0" collapsed="false">
      <c r="A14" s="52" t="n">
        <v>3</v>
      </c>
      <c r="B14" s="52" t="s">
        <v>336</v>
      </c>
      <c r="C14" s="52" t="s">
        <v>336</v>
      </c>
      <c r="D14" s="53" t="n">
        <v>3</v>
      </c>
      <c r="E14" s="54" t="s">
        <v>337</v>
      </c>
      <c r="F14" s="52" t="s">
        <v>338</v>
      </c>
      <c r="G14" s="52" t="s">
        <v>339</v>
      </c>
      <c r="H14" s="52" t="s">
        <v>340</v>
      </c>
      <c r="I14" s="52" t="s">
        <v>312</v>
      </c>
      <c r="J14" s="56" t="s">
        <v>341</v>
      </c>
    </row>
    <row r="15" customFormat="false" ht="111.75" hidden="false" customHeight="true" outlineLevel="0" collapsed="false">
      <c r="A15" s="52"/>
      <c r="B15" s="52"/>
      <c r="C15" s="52"/>
      <c r="D15" s="53"/>
      <c r="E15" s="53" t="s">
        <v>342</v>
      </c>
      <c r="F15" s="52"/>
      <c r="G15" s="52"/>
      <c r="H15" s="52"/>
      <c r="I15" s="52"/>
      <c r="J15" s="56"/>
    </row>
    <row r="16" customFormat="false" ht="159" hidden="false" customHeight="true" outlineLevel="0" collapsed="false">
      <c r="A16" s="52"/>
      <c r="B16" s="52"/>
      <c r="C16" s="52"/>
      <c r="D16" s="53"/>
      <c r="E16" s="52" t="s">
        <v>343</v>
      </c>
      <c r="F16" s="57"/>
      <c r="G16" s="57"/>
      <c r="H16" s="52" t="s">
        <v>344</v>
      </c>
      <c r="I16" s="52"/>
      <c r="J16" s="59" t="s">
        <v>345</v>
      </c>
    </row>
    <row r="17" customFormat="false" ht="159.75" hidden="false" customHeight="true" outlineLevel="0" collapsed="false">
      <c r="A17" s="53" t="n">
        <v>4</v>
      </c>
      <c r="B17" s="52" t="s">
        <v>346</v>
      </c>
      <c r="C17" s="52" t="s">
        <v>347</v>
      </c>
      <c r="D17" s="53" t="n">
        <v>3</v>
      </c>
      <c r="E17" s="53" t="s">
        <v>348</v>
      </c>
      <c r="F17" s="52" t="s">
        <v>349</v>
      </c>
      <c r="G17" s="52" t="s">
        <v>350</v>
      </c>
      <c r="H17" s="52" t="s">
        <v>351</v>
      </c>
      <c r="I17" s="52" t="s">
        <v>312</v>
      </c>
      <c r="J17" s="52" t="s">
        <v>352</v>
      </c>
    </row>
    <row r="18" customFormat="false" ht="265.5" hidden="false" customHeight="true" outlineLevel="0" collapsed="false">
      <c r="A18" s="53"/>
      <c r="B18" s="52"/>
      <c r="C18" s="52"/>
      <c r="D18" s="53"/>
      <c r="E18" s="53" t="s">
        <v>353</v>
      </c>
      <c r="F18" s="52" t="s">
        <v>354</v>
      </c>
      <c r="G18" s="52" t="s">
        <v>355</v>
      </c>
      <c r="H18" s="59" t="s">
        <v>356</v>
      </c>
      <c r="I18" s="52"/>
      <c r="J18" s="52" t="s">
        <v>357</v>
      </c>
    </row>
    <row r="19" customFormat="false" ht="146.25" hidden="false" customHeight="false" outlineLevel="0" collapsed="false">
      <c r="A19" s="53"/>
      <c r="B19" s="52"/>
      <c r="C19" s="52"/>
      <c r="D19" s="53"/>
      <c r="E19" s="60" t="s">
        <v>358</v>
      </c>
      <c r="F19" s="52" t="s">
        <v>359</v>
      </c>
      <c r="G19" s="52" t="s">
        <v>360</v>
      </c>
      <c r="H19" s="59" t="s">
        <v>361</v>
      </c>
      <c r="I19" s="52"/>
      <c r="J19" s="52" t="s">
        <v>362</v>
      </c>
    </row>
  </sheetData>
  <mergeCells count="32">
    <mergeCell ref="A4:A5"/>
    <mergeCell ref="B4:B5"/>
    <mergeCell ref="C4:C5"/>
    <mergeCell ref="D4:D5"/>
    <mergeCell ref="F4:G4"/>
    <mergeCell ref="H4:H5"/>
    <mergeCell ref="I4:I5"/>
    <mergeCell ref="J4:J5"/>
    <mergeCell ref="A6:A10"/>
    <mergeCell ref="B6:B10"/>
    <mergeCell ref="C6:C10"/>
    <mergeCell ref="D6:D10"/>
    <mergeCell ref="I6:I10"/>
    <mergeCell ref="A11:A13"/>
    <mergeCell ref="B11:B13"/>
    <mergeCell ref="C11:C13"/>
    <mergeCell ref="D11:D13"/>
    <mergeCell ref="I11:I13"/>
    <mergeCell ref="A14:A16"/>
    <mergeCell ref="B14:B16"/>
    <mergeCell ref="C14:C16"/>
    <mergeCell ref="D14:D16"/>
    <mergeCell ref="F14:F15"/>
    <mergeCell ref="G14:G15"/>
    <mergeCell ref="H14:H15"/>
    <mergeCell ref="I14:I16"/>
    <mergeCell ref="J14:J15"/>
    <mergeCell ref="A17:A19"/>
    <mergeCell ref="B17:B19"/>
    <mergeCell ref="C17:C19"/>
    <mergeCell ref="D17:D19"/>
    <mergeCell ref="I17:I19"/>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4T18:25:49Z</dcterms:created>
  <dc:creator>jessica</dc:creator>
  <dc:description/>
  <dc:language>en-US</dc:language>
  <cp:lastModifiedBy>Bambuchos</cp:lastModifiedBy>
  <cp:lastPrinted>2015-09-07T16:21:36Z</cp:lastPrinted>
  <dcterms:modified xsi:type="dcterms:W3CDTF">2015-09-22T23:33:34Z</dcterms:modified>
  <cp:revision>0</cp:revision>
  <dc:subject/>
  <dc:title/>
</cp:coreProperties>
</file>